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-2019" sheetId="1" state="hidden" r:id="rId2"/>
    <sheet name="2017" sheetId="2" state="visible" r:id="rId3"/>
    <sheet name="Лист2" sheetId="3" state="hidden" r:id="rId4"/>
    <sheet name="Лист3" sheetId="4" state="hidden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3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 22   .12.16  № 34/159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 плановый период 2018-2019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8</t>
  </si>
  <si>
    <t xml:space="preserve">Сумма                  (тыс. рублей) 2018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64,2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6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110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678,5</t>
  </si>
  <si>
    <t xml:space="preserve">163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                                                                 от   16  .02.17  № 35/162  </t>
  </si>
  <si>
    <t xml:space="preserve">бюджетных ассигнований по разделам и подразделам классификации расходов бюджетов на 2017 год </t>
  </si>
  <si>
    <t xml:space="preserve">Сумма               (тыс. рублей)</t>
  </si>
  <si>
    <t xml:space="preserve">100</t>
  </si>
  <si>
    <t xml:space="preserve">1681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fals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17.9+4.5</f>
        <v>1622.4</v>
      </c>
      <c r="G15" s="19" t="n">
        <f aca="false">1640.4+4.5</f>
        <v>1644.9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276</v>
      </c>
      <c r="G19" s="19" t="n">
        <v>1346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  <c r="G20" s="16" t="str">
        <f aca="false">G21</f>
        <v>164,2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1</v>
      </c>
    </row>
    <row r="22" s="17" customFormat="true" ht="31.2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001.6</v>
      </c>
      <c r="G24" s="20" t="n">
        <f aca="false">G25</f>
        <v>1029.7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257.3-150.7-5-100</f>
        <v>1001.6</v>
      </c>
      <c r="G25" s="19" t="n">
        <f aca="false">1277.1-142.4-5-100</f>
        <v>1029.7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157.8</v>
      </c>
      <c r="G27" s="19" t="n">
        <v>157.8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637.2</v>
      </c>
      <c r="G29" s="21" t="n">
        <f aca="false">637.2-100+50</f>
        <v>587.2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1678,5</v>
      </c>
      <c r="G38" s="16" t="str">
        <f aca="false">G39</f>
        <v>1636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5</v>
      </c>
    </row>
    <row r="40" s="17" customFormat="true" ht="15.6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  <c r="G41" s="11" t="s">
        <v>100</v>
      </c>
    </row>
    <row r="42" s="17" customFormat="true" ht="15.6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  <c r="G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5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7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118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119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20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89+5</f>
        <v>1694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 t="s">
        <v>121</v>
      </c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097.4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</row>
    <row r="22" s="17" customFormat="true" ht="31.2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538.7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508.4-5+35.3</f>
        <v>1538.7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f aca="false">157.8+50+41</f>
        <v>248.8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f aca="false">637.2+4.5+5+16.4</f>
        <v>663.1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1681,0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122</v>
      </c>
    </row>
    <row r="40" s="17" customFormat="true" ht="15.6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</row>
    <row r="42" s="17" customFormat="true" ht="15.6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ГлавБух</cp:lastModifiedBy>
  <cp:lastPrinted>2017-01-11T13:34:44Z</cp:lastPrinted>
  <dcterms:modified xsi:type="dcterms:W3CDTF">2017-02-10T12:21:13Z</dcterms:modified>
  <cp:revision>0</cp:revision>
  <dc:subject/>
  <dc:title/>
</cp:coreProperties>
</file>