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-2019" sheetId="1" state="hidden" r:id="rId2"/>
    <sheet name="2017" sheetId="2" state="visible" r:id="rId3"/>
    <sheet name="Лист2" sheetId="3" state="hidden" r:id="rId4"/>
    <sheet name="Лист3" sheetId="4" state="hidden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1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16.02.17  № 35-162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 и плановый период 2018-2019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8</t>
  </si>
  <si>
    <t xml:space="preserve">Сумма                  (тыс. рублей) 2018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64,2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6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110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678,5</t>
  </si>
  <si>
    <t xml:space="preserve">1681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                                                                 от13.04.17  № 36-  </t>
  </si>
  <si>
    <t xml:space="preserve">Сумма               (тыс. рублей)            2017</t>
  </si>
  <si>
    <t xml:space="preserve">7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1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2" width="14.41"/>
    <col collapsed="false" customWidth="true" hidden="true" outlineLevel="0" max="7" min="7" style="2" width="13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</row>
    <row r="2" customFormat="false" ht="18.75" hidden="false" customHeight="false" outlineLevel="0" collapsed="false">
      <c r="C2" s="4"/>
      <c r="D2" s="3" t="s">
        <v>1</v>
      </c>
      <c r="E2" s="4"/>
      <c r="F2" s="4"/>
    </row>
    <row r="3" customFormat="false" ht="18.75" hidden="false" customHeight="false" outlineLevel="0" collapsed="false">
      <c r="C3" s="4"/>
      <c r="D3" s="3" t="s">
        <v>2</v>
      </c>
      <c r="E3" s="4"/>
      <c r="F3" s="4"/>
    </row>
    <row r="4" customFormat="false" ht="18.75" hidden="false" customHeight="false" outlineLevel="0" collapsed="false">
      <c r="C4" s="4"/>
      <c r="D4" s="3" t="s">
        <v>3</v>
      </c>
      <c r="E4" s="4"/>
      <c r="F4" s="4"/>
    </row>
    <row r="5" customFormat="false" ht="18.75" hidden="false" customHeight="false" outlineLevel="0" collapsed="false">
      <c r="C5" s="4"/>
      <c r="D5" s="3" t="s">
        <v>4</v>
      </c>
      <c r="E5" s="4"/>
      <c r="F5" s="4"/>
    </row>
    <row r="6" customFormat="false" ht="18.75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75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75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75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3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3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07.4+15</f>
        <v>1622.4</v>
      </c>
      <c r="G15" s="19" t="n">
        <f aca="false">1689+5</f>
        <v>1694</v>
      </c>
    </row>
    <row r="16" customFormat="false" ht="47.25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31.5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75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75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276.1</v>
      </c>
      <c r="G19" s="19" t="n">
        <v>1097.4</v>
      </c>
    </row>
    <row r="20" s="17" customFormat="true" ht="15.75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  <c r="G20" s="16" t="str">
        <f aca="false">G21</f>
        <v>164,2</v>
      </c>
    </row>
    <row r="21" customFormat="false" ht="15.75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1</v>
      </c>
    </row>
    <row r="22" s="17" customFormat="true" ht="31.5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75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  <c r="G23" s="11" t="s">
        <v>58</v>
      </c>
    </row>
    <row r="24" s="17" customFormat="true" ht="15.75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891.4</v>
      </c>
      <c r="G24" s="20" t="n">
        <f aca="false">G25</f>
        <v>1129.7</v>
      </c>
    </row>
    <row r="25" customFormat="false" ht="15.75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257.3-150.7-5-100+889.8</f>
        <v>1891.4</v>
      </c>
      <c r="G25" s="19" t="n">
        <f aca="false">1277.1-142.4-5</f>
        <v>1129.7</v>
      </c>
    </row>
    <row r="26" s="17" customFormat="true" ht="15.75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75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157.8</v>
      </c>
      <c r="G27" s="19" t="n">
        <v>157.8</v>
      </c>
    </row>
    <row r="28" customFormat="false" ht="15.75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75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637.2</v>
      </c>
      <c r="G29" s="21" t="n">
        <v>637.2</v>
      </c>
    </row>
    <row r="30" s="17" customFormat="true" ht="15.75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5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75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75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75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5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75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75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75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1678,5</v>
      </c>
      <c r="G38" s="16" t="str">
        <f aca="false">G39</f>
        <v>1681,0</v>
      </c>
    </row>
    <row r="39" customFormat="false" ht="15.75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5</v>
      </c>
    </row>
    <row r="40" s="17" customFormat="true" ht="15.75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75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  <c r="G41" s="11" t="s">
        <v>100</v>
      </c>
    </row>
    <row r="42" s="17" customFormat="true" ht="15.75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75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  <c r="G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1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117</v>
      </c>
    </row>
    <row r="2" customFormat="false" ht="18.75" hidden="false" customHeight="false" outlineLevel="0" collapsed="false">
      <c r="C2" s="4"/>
      <c r="D2" s="3" t="s">
        <v>1</v>
      </c>
      <c r="E2" s="4"/>
      <c r="F2" s="4"/>
    </row>
    <row r="3" customFormat="false" ht="18.75" hidden="false" customHeight="false" outlineLevel="0" collapsed="false">
      <c r="C3" s="4"/>
      <c r="D3" s="3" t="s">
        <v>2</v>
      </c>
      <c r="E3" s="4"/>
      <c r="F3" s="4"/>
    </row>
    <row r="4" customFormat="false" ht="18.75" hidden="false" customHeight="false" outlineLevel="0" collapsed="false">
      <c r="C4" s="4"/>
      <c r="D4" s="3" t="s">
        <v>3</v>
      </c>
      <c r="E4" s="4"/>
      <c r="F4" s="4"/>
    </row>
    <row r="5" customFormat="false" ht="18.75" hidden="false" customHeight="false" outlineLevel="0" collapsed="false">
      <c r="C5" s="4"/>
      <c r="D5" s="3" t="s">
        <v>118</v>
      </c>
      <c r="E5" s="4"/>
      <c r="F5" s="4"/>
    </row>
    <row r="6" customFormat="false" ht="18.75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9</v>
      </c>
    </row>
    <row r="10" s="2" customFormat="true" ht="15.75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75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75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3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3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89+5+0.5</f>
        <v>1694.5</v>
      </c>
    </row>
    <row r="16" s="2" customFormat="true" ht="47.25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31.5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 t="s">
        <v>120</v>
      </c>
    </row>
    <row r="18" s="2" customFormat="true" ht="15.75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75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097.4</v>
      </c>
    </row>
    <row r="20" s="17" customFormat="true" ht="15.75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</row>
    <row r="21" s="2" customFormat="true" ht="15.75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</row>
    <row r="22" s="17" customFormat="true" ht="31.5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75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</row>
    <row r="24" s="17" customFormat="true" ht="15.75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28.7</v>
      </c>
    </row>
    <row r="25" s="2" customFormat="true" ht="15.75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508.4-5+35.3+360+30</f>
        <v>1928.7</v>
      </c>
    </row>
    <row r="26" s="17" customFormat="true" ht="15.75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n">
        <f aca="false">F27+F28+F29</f>
        <v>1092.3</v>
      </c>
    </row>
    <row r="27" s="17" customFormat="true" ht="15.75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f aca="false">157.8+41</f>
        <v>198.8</v>
      </c>
    </row>
    <row r="28" s="2" customFormat="true" ht="15.75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9" t="n">
        <f aca="false">110+50+30+17</f>
        <v>207</v>
      </c>
    </row>
    <row r="29" s="2" customFormat="true" ht="15.75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f aca="false">637.2+4.5+5+16.4+2+15-0.3+6.7</f>
        <v>686.5</v>
      </c>
    </row>
    <row r="30" s="17" customFormat="true" ht="15.75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5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75" hidden="tru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75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75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5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75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75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75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n">
        <f aca="false">F39</f>
        <v>1626.8</v>
      </c>
    </row>
    <row r="39" s="2" customFormat="true" ht="31.5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9" t="n">
        <f aca="false">1681-55.2+0.5+0.5</f>
        <v>1626.8</v>
      </c>
    </row>
    <row r="40" s="17" customFormat="true" ht="15.75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75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</row>
    <row r="42" s="17" customFormat="true" ht="15.75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75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17-04-12T07:41:29Z</cp:lastPrinted>
  <dcterms:modified xsi:type="dcterms:W3CDTF">2017-04-12T07:41:34Z</dcterms:modified>
  <cp:revision>0</cp:revision>
  <dc:subject/>
  <dc:title/>
</cp:coreProperties>
</file>