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11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</t>
  </si>
  <si>
    <t xml:space="preserve">к постановлению администрации</t>
  </si>
  <si>
    <t xml:space="preserve">Нижнеивкинского городского </t>
  </si>
  <si>
    <t xml:space="preserve">поселения № 253 от 16.11.2021</t>
  </si>
  <si>
    <t xml:space="preserve">Объем поступлений доходов по кодам классификации  в  бюджет Нижнеивкинского городского поселения за9 месяцев 2021 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прибыль организаций</t>
  </si>
  <si>
    <t xml:space="preserve">182 1 01 01000 00 0000 110</t>
  </si>
  <si>
    <t xml:space="preserve">-</t>
  </si>
  <si>
    <t xml:space="preserve">  Налог на прибыль организаций с доходов в виде прибыли контролируемых иностранных компаний</t>
  </si>
  <si>
    <t xml:space="preserve">182 1 01 01080 01 0000 110</t>
  </si>
  <si>
    <t xml:space="preserve">  </t>
  </si>
  <si>
    <t xml:space="preserve">182 1 01 01080 01 1000 11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2100 110</t>
  </si>
  <si>
    <t xml:space="preserve">182 1 01 0201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182 1 01 02030 01 2100 110</t>
  </si>
  <si>
    <t xml:space="preserve">182 1 01 02030 01 3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182 1 06 01030 13 1000 110</t>
  </si>
  <si>
    <t xml:space="preserve">182 1 06 01030 13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1000 110</t>
  </si>
  <si>
    <t xml:space="preserve">182 1 06 06033 13 21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82 1 06 06043 13 1000 110</t>
  </si>
  <si>
    <t xml:space="preserve">182 1 06 06043 13 2100 110</t>
  </si>
  <si>
    <t xml:space="preserve">981 1 00 00000 00 0000 000</t>
  </si>
  <si>
    <t xml:space="preserve">  ГОСУДАРСТВЕННАЯ ПОШЛИНА</t>
  </si>
  <si>
    <t xml:space="preserve">981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1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981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1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13 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1 1 11 05030 00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1 1 11 0503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40 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3 0000 120</t>
  </si>
  <si>
    <t xml:space="preserve">  ДОХОДЫ ОТ ОКАЗАНИЯ ПЛАТНЫХ УСЛУГ И КОМПЕНСАЦИИ ЗАТРАТ ГОСУДАРСТВА</t>
  </si>
  <si>
    <t xml:space="preserve">981 1 13 00000 00 0000 000</t>
  </si>
  <si>
    <t xml:space="preserve">  Доходы от оказания платных услуг (работ)</t>
  </si>
  <si>
    <t xml:space="preserve">981 1 13 01000 00 0000 130</t>
  </si>
  <si>
    <t xml:space="preserve">  Прочие доходы от оказания платных услуг (работ)</t>
  </si>
  <si>
    <t xml:space="preserve">981 1 13 01990 0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  ДОХОДЫ ОТ ПРОДАЖИ МАТЕРИАЛЬНЫХ И НЕМАТЕРИАЛЬНЫХ АКТИВОВ</t>
  </si>
  <si>
    <t xml:space="preserve">981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4 02000 00 0000 00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0 13 0000 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3 13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81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81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1 1 14 06013 13 0000 430</t>
  </si>
  <si>
    <t xml:space="preserve">  ШТРАФЫ, САНКЦИИ, ВОЗМЕЩЕНИЕ УЩЕРБА</t>
  </si>
  <si>
    <t xml:space="preserve">981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1 1 16 0700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1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1 1 16 07010 13 0000 140</t>
  </si>
  <si>
    <t xml:space="preserve">  ПРОЧИЕ НЕНАЛОГОВЫЕ ДОХОДЫ</t>
  </si>
  <si>
    <t xml:space="preserve">981 1 17 00000 00 0000 000</t>
  </si>
  <si>
    <t xml:space="preserve">  Прочие неналоговые доходы</t>
  </si>
  <si>
    <t xml:space="preserve">981 1 17 05000 00 0000 180</t>
  </si>
  <si>
    <t xml:space="preserve">  Прочие неналоговые доходы бюджетов городских поселений</t>
  </si>
  <si>
    <t xml:space="preserve">981 1 17 05050 13 0000 180</t>
  </si>
  <si>
    <t xml:space="preserve">  Инициативные платежи</t>
  </si>
  <si>
    <t xml:space="preserve">981 1 17 15000 00 0000 150</t>
  </si>
  <si>
    <t xml:space="preserve">  Инициативные платежи, зачисляемые в бюджеты городских поселений</t>
  </si>
  <si>
    <t xml:space="preserve">981 1 17 15030 13 0000 150</t>
  </si>
  <si>
    <t xml:space="preserve">981 1 17 15030 13 1000 150</t>
  </si>
  <si>
    <t xml:space="preserve">981 1 17 15030 13 2000 150</t>
  </si>
  <si>
    <t xml:space="preserve">  БЕЗВОЗМЕЗДНЫЕ ПОСТУПЛЕНИЯ</t>
  </si>
  <si>
    <t xml:space="preserve">981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1 2 02 00000 00 0000 000</t>
  </si>
  <si>
    <t xml:space="preserve">  Дотации бюджетам бюджетной системы Российской Федерации</t>
  </si>
  <si>
    <t xml:space="preserve">981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981 2 02 16001 13 0000 150</t>
  </si>
  <si>
    <t xml:space="preserve">  Субсидии бюджетам бюджетной системы Российской Федерации (межбюджетные субсидии)</t>
  </si>
  <si>
    <t xml:space="preserve">981 2 02 20000 00 0000 15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981 2 02 25016 00 0000 150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12 - 2020 годах"</t>
  </si>
  <si>
    <t xml:space="preserve">981 2 02 25016 13 0000 150</t>
  </si>
  <si>
    <t xml:space="preserve">  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981 2 02 25065 00 0000 150</t>
  </si>
  <si>
    <t xml:space="preserve">  Субсидии бюджетам городских поселений на реализацию государственных программ субъектов Российской Федерации в области использования и охраны водных объектов</t>
  </si>
  <si>
    <t xml:space="preserve">981 2 02 25065 13 0000 150</t>
  </si>
  <si>
    <t xml:space="preserve">  Субсидии бюджетам на реализацию программ формирования современной городской среды</t>
  </si>
  <si>
    <t xml:space="preserve">981 2 02 25555 00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981 2 02 25555 13 0000 150</t>
  </si>
  <si>
    <t xml:space="preserve">  Прочие субсидии</t>
  </si>
  <si>
    <t xml:space="preserve">981 2 02 29999 00 0000 150</t>
  </si>
  <si>
    <t xml:space="preserve">  Прочие субсидии бюджетам городских поселений</t>
  </si>
  <si>
    <t xml:space="preserve">981 2 02 29999 13 0000 150</t>
  </si>
  <si>
    <t xml:space="preserve">  Субвенции бюджетам бюджетной системы Российской Федерации</t>
  </si>
  <si>
    <t xml:space="preserve">981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1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1 2 02 30024 13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00 0000 150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  Иные межбюджетные трансферты</t>
  </si>
  <si>
    <t xml:space="preserve">981 2 02 40000 00 0000 150</t>
  </si>
  <si>
    <t xml:space="preserve">  Прочие межбюджетные трансферты, передаваемые бюджетам</t>
  </si>
  <si>
    <t xml:space="preserve">981 2 02 49999 00 0000 150</t>
  </si>
  <si>
    <t xml:space="preserve">  Прочие межбюджетные трансферты, передаваемые бюджетам городских поселений</t>
  </si>
  <si>
    <t xml:space="preserve">981 2 02 49999 13 0000 150</t>
  </si>
  <si>
    <t xml:space="preserve">                                                             Приложение № 2</t>
  </si>
  <si>
    <t xml:space="preserve">                                             к постановлению администрации</t>
  </si>
  <si>
    <t xml:space="preserve">                                                   Нижнеивкинского городского </t>
  </si>
  <si>
    <t xml:space="preserve">                                                   поселения № 253 от 16.11.2021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                                               относящихся к  доходам бюджета  за 9месяцев 2021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1-е пол-е2021 г (тыс.руб.)</t>
  </si>
  <si>
    <t xml:space="preserve">0000</t>
  </si>
  <si>
    <t xml:space="preserve">000</t>
  </si>
  <si>
    <t xml:space="preserve">1030200001</t>
  </si>
  <si>
    <t xml:space="preserve">110</t>
  </si>
  <si>
    <t xml:space="preserve">1030223001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00000000</t>
  </si>
  <si>
    <t xml:space="preserve">1010000000</t>
  </si>
  <si>
    <t xml:space="preserve">1010200001</t>
  </si>
  <si>
    <t xml:space="preserve">1010100000</t>
  </si>
  <si>
    <t xml:space="preserve"> Налог на доходы физических лиц</t>
  </si>
  <si>
    <t xml:space="preserve">1010201001</t>
  </si>
  <si>
    <t xml:space="preserve">1000</t>
  </si>
  <si>
    <t xml:space="preserve">2100</t>
  </si>
  <si>
    <t xml:space="preserve">188</t>
  </si>
  <si>
    <t xml:space="preserve">3000</t>
  </si>
  <si>
    <t xml:space="preserve">1010203001</t>
  </si>
  <si>
    <t xml:space="preserve">1060000000</t>
  </si>
  <si>
    <t xml:space="preserve">1060100000</t>
  </si>
  <si>
    <t xml:space="preserve">1060103013</t>
  </si>
  <si>
    <t xml:space="preserve">1060600000</t>
  </si>
  <si>
    <t xml:space="preserve">1060603000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1060604313</t>
  </si>
  <si>
    <t xml:space="preserve">10604313</t>
  </si>
  <si>
    <t xml:space="preserve">981</t>
  </si>
  <si>
    <t xml:space="preserve">1080000000</t>
  </si>
  <si>
    <t xml:space="preserve">1080400001</t>
  </si>
  <si>
    <t xml:space="preserve">1080402001</t>
  </si>
  <si>
    <t xml:space="preserve">1110000000</t>
  </si>
  <si>
    <t xml:space="preserve">1110500000</t>
  </si>
  <si>
    <t xml:space="preserve">120</t>
  </si>
  <si>
    <t xml:space="preserve">1110501000</t>
  </si>
  <si>
    <t xml:space="preserve">1110501313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1110900000</t>
  </si>
  <si>
    <t xml:space="preserve">1110904000</t>
  </si>
  <si>
    <t xml:space="preserve">1110904513</t>
  </si>
  <si>
    <t xml:space="preserve">1130000000</t>
  </si>
  <si>
    <t xml:space="preserve">1130100000</t>
  </si>
  <si>
    <t xml:space="preserve">130</t>
  </si>
  <si>
    <t xml:space="preserve">1130199000</t>
  </si>
  <si>
    <t xml:space="preserve">1130199513</t>
  </si>
  <si>
    <t xml:space="preserve">1140000000</t>
  </si>
  <si>
    <t xml:space="preserve">1140200000</t>
  </si>
  <si>
    <t xml:space="preserve">1140205013</t>
  </si>
  <si>
    <t xml:space="preserve">410</t>
  </si>
  <si>
    <t xml:space="preserve">1140205313</t>
  </si>
  <si>
    <t xml:space="preserve">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1140601000</t>
  </si>
  <si>
    <t xml:space="preserve">1140601313</t>
  </si>
  <si>
    <t xml:space="preserve">1160000000</t>
  </si>
  <si>
    <t xml:space="preserve">1169000000</t>
  </si>
  <si>
    <t xml:space="preserve">140</t>
  </si>
  <si>
    <t xml:space="preserve">  Прочие поступления от денежных взысканий (штрафов) и иных сумм в возмещение ущерба</t>
  </si>
  <si>
    <t xml:space="preserve">1169005013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1170100000</t>
  </si>
  <si>
    <t xml:space="preserve">  Невыясненные поступления</t>
  </si>
  <si>
    <t xml:space="preserve">1170105013</t>
  </si>
  <si>
    <t xml:space="preserve">180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170505013</t>
  </si>
  <si>
    <t xml:space="preserve">1171500000</t>
  </si>
  <si>
    <t xml:space="preserve">150</t>
  </si>
  <si>
    <t xml:space="preserve">1171503013</t>
  </si>
  <si>
    <t xml:space="preserve">2000000000</t>
  </si>
  <si>
    <t xml:space="preserve">2020000000</t>
  </si>
  <si>
    <t xml:space="preserve">2021000000</t>
  </si>
  <si>
    <t xml:space="preserve">2021600100</t>
  </si>
  <si>
    <t xml:space="preserve">2021600113</t>
  </si>
  <si>
    <t xml:space="preserve">  Дотации бюджетам на поддержку мер по обеспечению сбалансированности бюджетов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00</t>
  </si>
  <si>
    <t xml:space="preserve">2022501613</t>
  </si>
  <si>
    <t xml:space="preserve">2022555500</t>
  </si>
  <si>
    <t xml:space="preserve">2022555513</t>
  </si>
  <si>
    <t xml:space="preserve">2022999900</t>
  </si>
  <si>
    <t xml:space="preserve">2022999913</t>
  </si>
  <si>
    <t xml:space="preserve">2023000000</t>
  </si>
  <si>
    <t xml:space="preserve">2023511800</t>
  </si>
  <si>
    <t xml:space="preserve">2023511813</t>
  </si>
  <si>
    <t xml:space="preserve"> 2023002400</t>
  </si>
  <si>
    <t xml:space="preserve"> 2023002413</t>
  </si>
  <si>
    <t xml:space="preserve">2024000000</t>
  </si>
  <si>
    <t xml:space="preserve">2024999900</t>
  </si>
  <si>
    <t xml:space="preserve">2024999913</t>
  </si>
  <si>
    <t xml:space="preserve">2070000000</t>
  </si>
  <si>
    <t xml:space="preserve">  ПРОЧИЕ БЕЗВОЗМЕЗДНЫЕ ПОСТУПЛЕНИЯ</t>
  </si>
  <si>
    <t xml:space="preserve">2070500013</t>
  </si>
  <si>
    <t xml:space="preserve">  Прочие безвозмездные поступления в бюджеты городских поселений</t>
  </si>
  <si>
    <t xml:space="preserve">2070501013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2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37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3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29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38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7" xfId="3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3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5" fillId="0" borderId="8" xfId="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4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5" fillId="0" borderId="9" xfId="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5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5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28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4" xfId="27"/>
    <cellStyle name="xl35" xfId="28"/>
    <cellStyle name="xl36" xfId="29"/>
    <cellStyle name="xl37" xfId="30"/>
    <cellStyle name="xl39" xfId="31"/>
    <cellStyle name="xl40" xfId="32"/>
    <cellStyle name="xl41" xfId="33"/>
    <cellStyle name="xl42" xfId="34"/>
    <cellStyle name="xl46" xfId="35"/>
    <cellStyle name="xl47" xfId="36"/>
    <cellStyle name="xl48" xfId="37"/>
    <cellStyle name="xl49" xfId="38"/>
    <cellStyle name="xl50" xfId="39"/>
    <cellStyle name="xl51" xfId="40"/>
    <cellStyle name="xl56" xfId="41"/>
    <cellStyle name="xl57" xfId="42"/>
    <cellStyle name="xl58" xfId="43"/>
    <cellStyle name="xl59" xfId="44"/>
    <cellStyle name="xl60" xfId="45"/>
    <cellStyle name="xl61" xfId="46"/>
    <cellStyle name="xl63" xfId="47"/>
    <cellStyle name="xl64" xfId="48"/>
    <cellStyle name="xl65" xfId="49"/>
    <cellStyle name="xl66" xfId="50"/>
    <cellStyle name="xl67" xfId="51"/>
    <cellStyle name="xl68" xfId="52"/>
    <cellStyle name="xl69" xfId="53"/>
    <cellStyle name="xl70" xfId="54"/>
    <cellStyle name="xl71" xfId="55"/>
    <cellStyle name="xl7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3" min="3" style="1" width="22.32"/>
    <col collapsed="false" customWidth="true" hidden="false" outlineLevel="0" max="4" min="4" style="1" width="14.99"/>
    <col collapsed="false" customWidth="true" hidden="false" outlineLevel="0" max="5" min="5" style="1" width="16.21"/>
    <col collapsed="false" customWidth="true" hidden="false" outlineLevel="0" max="6" min="6" style="1" width="21.77"/>
  </cols>
  <sheetData>
    <row r="1" s="76" customFormat="true" ht="12" hidden="false" customHeight="true" outlineLevel="0" collapsed="false">
      <c r="A1" s="3"/>
      <c r="B1" s="73"/>
      <c r="C1" s="73" t="s">
        <v>184</v>
      </c>
      <c r="D1" s="73"/>
      <c r="E1" s="73"/>
      <c r="F1" s="74"/>
      <c r="G1" s="75"/>
      <c r="H1" s="75"/>
    </row>
    <row r="2" s="76" customFormat="true" ht="14.1" hidden="false" customHeight="true" outlineLevel="0" collapsed="false">
      <c r="A2" s="3"/>
      <c r="B2" s="73"/>
      <c r="C2" s="73" t="s">
        <v>185</v>
      </c>
      <c r="D2" s="73"/>
      <c r="E2" s="73"/>
      <c r="F2" s="77"/>
      <c r="G2" s="78"/>
      <c r="H2" s="79"/>
    </row>
    <row r="3" s="76" customFormat="true" ht="14.1" hidden="false" customHeight="true" outlineLevel="0" collapsed="false">
      <c r="A3" s="3"/>
      <c r="B3" s="73"/>
      <c r="C3" s="73" t="s">
        <v>186</v>
      </c>
      <c r="D3" s="73"/>
      <c r="E3" s="73"/>
      <c r="F3" s="80"/>
      <c r="G3" s="81"/>
      <c r="H3" s="79"/>
    </row>
    <row r="4" s="76" customFormat="true" ht="14.1" hidden="false" customHeight="true" outlineLevel="0" collapsed="false">
      <c r="A4" s="3"/>
      <c r="B4" s="73"/>
      <c r="C4" s="73" t="s">
        <v>187</v>
      </c>
      <c r="D4" s="73"/>
      <c r="E4" s="73"/>
      <c r="F4" s="82"/>
      <c r="G4" s="83"/>
      <c r="H4" s="79"/>
    </row>
    <row r="5" s="76" customFormat="true" ht="14.1" hidden="false" customHeight="true" outlineLevel="0" collapsed="false">
      <c r="A5" s="5"/>
      <c r="B5" s="5"/>
      <c r="C5" s="3"/>
      <c r="D5" s="3"/>
      <c r="E5" s="3"/>
      <c r="F5" s="84"/>
      <c r="G5" s="83"/>
      <c r="H5" s="79"/>
    </row>
    <row r="6" s="76" customFormat="true" ht="38.4" hidden="true" customHeight="true" outlineLevel="0" collapsed="false">
      <c r="A6" s="85"/>
      <c r="B6" s="85"/>
      <c r="C6" s="86"/>
      <c r="D6" s="86"/>
      <c r="E6" s="86"/>
      <c r="F6" s="87"/>
      <c r="G6" s="83"/>
      <c r="H6" s="79"/>
    </row>
    <row r="7" s="76" customFormat="true" ht="15.9" hidden="true" customHeight="true" outlineLevel="0" collapsed="false">
      <c r="A7" s="85"/>
      <c r="B7" s="85"/>
      <c r="C7" s="86"/>
      <c r="D7" s="86"/>
      <c r="E7" s="86"/>
      <c r="F7" s="87"/>
      <c r="G7" s="83"/>
      <c r="H7" s="79"/>
    </row>
    <row r="8" s="76" customFormat="true" ht="4.2" hidden="false" customHeight="true" outlineLevel="0" collapsed="false">
      <c r="A8" s="88"/>
      <c r="B8" s="89"/>
      <c r="C8" s="89"/>
      <c r="D8" s="90"/>
      <c r="E8" s="91"/>
      <c r="F8" s="87"/>
      <c r="G8" s="83"/>
      <c r="H8" s="79"/>
    </row>
    <row r="9" s="76" customFormat="true" ht="9" hidden="true" customHeight="true" outlineLevel="0" collapsed="false">
      <c r="A9" s="92"/>
      <c r="B9" s="92"/>
      <c r="C9" s="92"/>
      <c r="D9" s="93"/>
      <c r="E9" s="94"/>
      <c r="F9" s="95"/>
      <c r="G9" s="83"/>
      <c r="H9" s="79"/>
    </row>
    <row r="10" s="76" customFormat="true" ht="13.8" hidden="true" customHeight="true" outlineLevel="0" collapsed="false">
      <c r="A10" s="96"/>
      <c r="B10" s="96"/>
      <c r="C10" s="96"/>
      <c r="D10" s="96"/>
      <c r="E10" s="96"/>
      <c r="F10" s="96"/>
      <c r="G10" s="97"/>
      <c r="H10" s="98"/>
    </row>
    <row r="11" s="76" customFormat="true" ht="27" hidden="false" customHeight="true" outlineLevel="0" collapsed="false">
      <c r="A11" s="99" t="s">
        <v>188</v>
      </c>
      <c r="B11" s="99"/>
      <c r="C11" s="99"/>
      <c r="D11" s="99"/>
      <c r="E11" s="99"/>
      <c r="F11" s="99"/>
      <c r="G11" s="83"/>
      <c r="H11" s="79"/>
    </row>
    <row r="12" s="76" customFormat="true" ht="14.1" hidden="false" customHeight="true" outlineLevel="0" collapsed="false">
      <c r="A12" s="96"/>
      <c r="B12" s="96"/>
      <c r="C12" s="96"/>
      <c r="D12" s="96"/>
      <c r="E12" s="96"/>
      <c r="F12" s="96"/>
      <c r="G12" s="97"/>
      <c r="H12" s="98"/>
    </row>
    <row r="13" s="76" customFormat="true" ht="12.9" hidden="false" customHeight="true" outlineLevel="0" collapsed="false">
      <c r="A13" s="100" t="s">
        <v>189</v>
      </c>
      <c r="B13" s="100" t="s">
        <v>190</v>
      </c>
      <c r="C13" s="100" t="s">
        <v>191</v>
      </c>
      <c r="D13" s="101" t="s">
        <v>192</v>
      </c>
      <c r="E13" s="101" t="s">
        <v>193</v>
      </c>
      <c r="F13" s="100" t="s">
        <v>194</v>
      </c>
      <c r="G13" s="102"/>
      <c r="H13" s="75"/>
    </row>
    <row r="14" s="76" customFormat="true" ht="12" hidden="false" customHeight="true" outlineLevel="0" collapsed="false">
      <c r="A14" s="100"/>
      <c r="B14" s="100"/>
      <c r="C14" s="100"/>
      <c r="D14" s="101"/>
      <c r="E14" s="101"/>
      <c r="F14" s="100"/>
      <c r="G14" s="103"/>
      <c r="H14" s="75"/>
    </row>
    <row r="15" s="76" customFormat="true" ht="14.25" hidden="false" customHeight="true" outlineLevel="0" collapsed="false">
      <c r="A15" s="100"/>
      <c r="B15" s="100"/>
      <c r="C15" s="100"/>
      <c r="D15" s="101"/>
      <c r="E15" s="101"/>
      <c r="F15" s="100"/>
      <c r="G15" s="103"/>
      <c r="H15" s="75"/>
    </row>
    <row r="16" s="76" customFormat="true" ht="14.25" hidden="false" customHeight="true" outlineLevel="0" collapsed="false">
      <c r="A16" s="104" t="n">
        <v>1</v>
      </c>
      <c r="B16" s="105" t="n">
        <v>2</v>
      </c>
      <c r="C16" s="105" t="n">
        <v>3</v>
      </c>
      <c r="D16" s="106" t="s">
        <v>195</v>
      </c>
      <c r="E16" s="106" t="s">
        <v>196</v>
      </c>
      <c r="F16" s="106" t="s">
        <v>197</v>
      </c>
      <c r="G16" s="103"/>
      <c r="H16" s="75"/>
    </row>
    <row r="17" s="76" customFormat="true" ht="17.25" hidden="false" customHeight="true" outlineLevel="0" collapsed="false">
      <c r="A17" s="107" t="s">
        <v>198</v>
      </c>
      <c r="B17" s="108" t="s">
        <v>199</v>
      </c>
      <c r="C17" s="109" t="s">
        <v>200</v>
      </c>
      <c r="D17" s="110" t="n">
        <v>26865263</v>
      </c>
      <c r="E17" s="110" t="n">
        <v>16061508.91</v>
      </c>
      <c r="F17" s="110" t="n">
        <v>10803754.09</v>
      </c>
      <c r="G17" s="103"/>
      <c r="H17" s="75"/>
    </row>
    <row r="18" s="76" customFormat="true" ht="15" hidden="false" customHeight="true" outlineLevel="0" collapsed="false">
      <c r="A18" s="111" t="s">
        <v>201</v>
      </c>
      <c r="B18" s="112"/>
      <c r="C18" s="113"/>
      <c r="D18" s="114"/>
      <c r="E18" s="114"/>
      <c r="F18" s="114"/>
      <c r="G18" s="103"/>
      <c r="H18" s="75"/>
    </row>
    <row r="19" s="76" customFormat="true" ht="15" hidden="false" customHeight="true" outlineLevel="0" collapsed="false">
      <c r="A19" s="115" t="s">
        <v>202</v>
      </c>
      <c r="B19" s="116" t="s">
        <v>199</v>
      </c>
      <c r="C19" s="117" t="s">
        <v>203</v>
      </c>
      <c r="D19" s="118" t="n">
        <v>400216</v>
      </c>
      <c r="E19" s="118" t="n">
        <v>297863.86</v>
      </c>
      <c r="F19" s="118" t="n">
        <v>102352.14</v>
      </c>
      <c r="G19" s="103"/>
      <c r="H19" s="75"/>
    </row>
    <row r="20" s="76" customFormat="true" ht="25.2" hidden="false" customHeight="true" outlineLevel="0" collapsed="false">
      <c r="A20" s="115" t="s">
        <v>204</v>
      </c>
      <c r="B20" s="116" t="s">
        <v>199</v>
      </c>
      <c r="C20" s="117" t="s">
        <v>205</v>
      </c>
      <c r="D20" s="118" t="n">
        <v>400216</v>
      </c>
      <c r="E20" s="118" t="n">
        <v>297863.86</v>
      </c>
      <c r="F20" s="118" t="n">
        <v>102352.14</v>
      </c>
      <c r="G20" s="103"/>
      <c r="H20" s="75"/>
    </row>
    <row r="21" s="76" customFormat="true" ht="32.4" hidden="false" customHeight="true" outlineLevel="0" collapsed="false">
      <c r="A21" s="115" t="s">
        <v>206</v>
      </c>
      <c r="B21" s="116" t="s">
        <v>199</v>
      </c>
      <c r="C21" s="117" t="s">
        <v>207</v>
      </c>
      <c r="D21" s="118" t="n">
        <v>400216</v>
      </c>
      <c r="E21" s="118" t="n">
        <v>297863.86</v>
      </c>
      <c r="F21" s="118" t="n">
        <v>102352.14</v>
      </c>
      <c r="G21" s="103"/>
      <c r="H21" s="75"/>
    </row>
    <row r="22" s="76" customFormat="true" ht="52.8" hidden="false" customHeight="true" outlineLevel="0" collapsed="false">
      <c r="A22" s="115" t="s">
        <v>208</v>
      </c>
      <c r="B22" s="116" t="s">
        <v>199</v>
      </c>
      <c r="C22" s="117" t="s">
        <v>209</v>
      </c>
      <c r="D22" s="118" t="n">
        <v>183765</v>
      </c>
      <c r="E22" s="118" t="n">
        <v>135102.65</v>
      </c>
      <c r="F22" s="118" t="n">
        <v>48662.35</v>
      </c>
      <c r="G22" s="103"/>
      <c r="H22" s="75"/>
    </row>
    <row r="23" s="76" customFormat="true" ht="83.4" hidden="false" customHeight="true" outlineLevel="0" collapsed="false">
      <c r="A23" s="115" t="s">
        <v>210</v>
      </c>
      <c r="B23" s="116" t="s">
        <v>199</v>
      </c>
      <c r="C23" s="117" t="s">
        <v>211</v>
      </c>
      <c r="D23" s="118" t="n">
        <v>183765</v>
      </c>
      <c r="E23" s="118" t="n">
        <v>135102.65</v>
      </c>
      <c r="F23" s="118" t="n">
        <v>48662.35</v>
      </c>
      <c r="G23" s="103"/>
      <c r="H23" s="75"/>
    </row>
    <row r="24" s="76" customFormat="true" ht="67.8" hidden="false" customHeight="true" outlineLevel="0" collapsed="false">
      <c r="A24" s="115" t="s">
        <v>212</v>
      </c>
      <c r="B24" s="116" t="s">
        <v>199</v>
      </c>
      <c r="C24" s="117" t="s">
        <v>213</v>
      </c>
      <c r="D24" s="118" t="n">
        <v>1047</v>
      </c>
      <c r="E24" s="118" t="n">
        <v>965.67</v>
      </c>
      <c r="F24" s="118" t="n">
        <v>81.33</v>
      </c>
      <c r="G24" s="103"/>
      <c r="H24" s="75"/>
    </row>
    <row r="25" s="76" customFormat="true" ht="85.2" hidden="false" customHeight="true" outlineLevel="0" collapsed="false">
      <c r="A25" s="115" t="s">
        <v>214</v>
      </c>
      <c r="B25" s="116" t="s">
        <v>199</v>
      </c>
      <c r="C25" s="117" t="s">
        <v>215</v>
      </c>
      <c r="D25" s="118" t="n">
        <v>1047</v>
      </c>
      <c r="E25" s="118" t="n">
        <v>965.67</v>
      </c>
      <c r="F25" s="118" t="n">
        <v>81.33</v>
      </c>
      <c r="G25" s="103"/>
      <c r="H25" s="75"/>
    </row>
    <row r="26" s="76" customFormat="true" ht="15" hidden="false" customHeight="true" outlineLevel="0" collapsed="false">
      <c r="A26" s="115" t="s">
        <v>216</v>
      </c>
      <c r="B26" s="116" t="s">
        <v>199</v>
      </c>
      <c r="C26" s="117" t="s">
        <v>217</v>
      </c>
      <c r="D26" s="118" t="n">
        <v>241732</v>
      </c>
      <c r="E26" s="118" t="n">
        <v>185645.92</v>
      </c>
      <c r="F26" s="118" t="n">
        <v>56086.08</v>
      </c>
      <c r="G26" s="103"/>
      <c r="H26" s="75"/>
    </row>
    <row r="27" s="76" customFormat="true" ht="15" hidden="false" customHeight="true" outlineLevel="0" collapsed="false">
      <c r="A27" s="115" t="s">
        <v>218</v>
      </c>
      <c r="B27" s="116" t="s">
        <v>199</v>
      </c>
      <c r="C27" s="117" t="s">
        <v>219</v>
      </c>
      <c r="D27" s="118" t="n">
        <v>241732</v>
      </c>
      <c r="E27" s="118" t="n">
        <v>185645.92</v>
      </c>
      <c r="F27" s="118" t="n">
        <v>56086.08</v>
      </c>
      <c r="G27" s="103"/>
      <c r="H27" s="75"/>
    </row>
    <row r="28" s="76" customFormat="true" ht="15" hidden="false" customHeight="true" outlineLevel="0" collapsed="false">
      <c r="A28" s="115" t="s">
        <v>220</v>
      </c>
      <c r="B28" s="116" t="s">
        <v>199</v>
      </c>
      <c r="C28" s="117" t="s">
        <v>221</v>
      </c>
      <c r="D28" s="118" t="n">
        <v>-26328</v>
      </c>
      <c r="E28" s="118" t="n">
        <v>-23850.38</v>
      </c>
      <c r="F28" s="118" t="n">
        <v>-2477.62</v>
      </c>
      <c r="G28" s="103"/>
      <c r="H28" s="75"/>
    </row>
    <row r="29" s="76" customFormat="true" ht="63.75" hidden="false" customHeight="true" outlineLevel="0" collapsed="false">
      <c r="A29" s="115" t="s">
        <v>222</v>
      </c>
      <c r="B29" s="116" t="s">
        <v>199</v>
      </c>
      <c r="C29" s="117" t="s">
        <v>223</v>
      </c>
      <c r="D29" s="118" t="n">
        <v>-26328</v>
      </c>
      <c r="E29" s="118" t="n">
        <v>-23850.38</v>
      </c>
      <c r="F29" s="118" t="n">
        <v>-2477.62</v>
      </c>
      <c r="G29" s="103"/>
      <c r="H29" s="75"/>
    </row>
    <row r="30" s="76" customFormat="true" ht="21.6" hidden="false" customHeight="true" outlineLevel="0" collapsed="false">
      <c r="A30" s="115" t="s">
        <v>202</v>
      </c>
      <c r="B30" s="116" t="s">
        <v>199</v>
      </c>
      <c r="C30" s="117" t="s">
        <v>224</v>
      </c>
      <c r="D30" s="118" t="n">
        <v>5729300</v>
      </c>
      <c r="E30" s="118" t="n">
        <v>3403327.35</v>
      </c>
      <c r="F30" s="118" t="n">
        <v>2391005.75</v>
      </c>
      <c r="G30" s="103"/>
      <c r="H30" s="75"/>
    </row>
    <row r="31" s="76" customFormat="true" ht="16.2" hidden="false" customHeight="true" outlineLevel="0" collapsed="false">
      <c r="A31" s="115" t="s">
        <v>225</v>
      </c>
      <c r="B31" s="116" t="s">
        <v>199</v>
      </c>
      <c r="C31" s="117" t="s">
        <v>226</v>
      </c>
      <c r="D31" s="118" t="n">
        <v>4518800</v>
      </c>
      <c r="E31" s="118" t="n">
        <v>2975531.71</v>
      </c>
      <c r="F31" s="118" t="n">
        <v>1607776.29</v>
      </c>
      <c r="G31" s="103"/>
      <c r="H31" s="75"/>
    </row>
    <row r="32" s="76" customFormat="true" ht="15" hidden="false" customHeight="true" outlineLevel="0" collapsed="false">
      <c r="A32" s="115" t="s">
        <v>227</v>
      </c>
      <c r="B32" s="116" t="s">
        <v>199</v>
      </c>
      <c r="C32" s="117" t="s">
        <v>228</v>
      </c>
      <c r="D32" s="118" t="s">
        <v>229</v>
      </c>
      <c r="E32" s="118" t="n">
        <v>42222.24</v>
      </c>
      <c r="F32" s="118" t="s">
        <v>229</v>
      </c>
      <c r="G32" s="103"/>
      <c r="H32" s="75"/>
    </row>
    <row r="33" s="76" customFormat="true" ht="56.4" hidden="false" customHeight="true" outlineLevel="0" collapsed="false">
      <c r="A33" s="115" t="s">
        <v>230</v>
      </c>
      <c r="B33" s="116" t="s">
        <v>199</v>
      </c>
      <c r="C33" s="117" t="s">
        <v>231</v>
      </c>
      <c r="D33" s="118" t="s">
        <v>229</v>
      </c>
      <c r="E33" s="118" t="n">
        <v>42222.24</v>
      </c>
      <c r="F33" s="118" t="s">
        <v>229</v>
      </c>
      <c r="G33" s="103"/>
      <c r="H33" s="75"/>
    </row>
    <row r="34" s="76" customFormat="true" ht="56.4" hidden="false" customHeight="true" outlineLevel="0" collapsed="false">
      <c r="A34" s="115" t="s">
        <v>232</v>
      </c>
      <c r="B34" s="116" t="s">
        <v>199</v>
      </c>
      <c r="C34" s="117" t="s">
        <v>233</v>
      </c>
      <c r="D34" s="118" t="s">
        <v>229</v>
      </c>
      <c r="E34" s="118" t="n">
        <v>42222.24</v>
      </c>
      <c r="F34" s="118" t="s">
        <v>229</v>
      </c>
      <c r="G34" s="103"/>
      <c r="H34" s="75"/>
    </row>
    <row r="35" s="76" customFormat="true" ht="51.6" hidden="false" customHeight="true" outlineLevel="0" collapsed="false">
      <c r="A35" s="115" t="s">
        <v>234</v>
      </c>
      <c r="B35" s="116" t="s">
        <v>199</v>
      </c>
      <c r="C35" s="117" t="s">
        <v>235</v>
      </c>
      <c r="D35" s="118" t="n">
        <v>4518800</v>
      </c>
      <c r="E35" s="118" t="n">
        <v>2933309.47</v>
      </c>
      <c r="F35" s="118" t="n">
        <v>1607776.29</v>
      </c>
      <c r="G35" s="103"/>
      <c r="H35" s="75"/>
    </row>
    <row r="36" s="76" customFormat="true" ht="43.8" hidden="false" customHeight="true" outlineLevel="0" collapsed="false">
      <c r="A36" s="115" t="s">
        <v>236</v>
      </c>
      <c r="B36" s="116" t="s">
        <v>199</v>
      </c>
      <c r="C36" s="117" t="s">
        <v>237</v>
      </c>
      <c r="D36" s="118" t="n">
        <v>4518800</v>
      </c>
      <c r="E36" s="118" t="n">
        <v>2916114.41</v>
      </c>
      <c r="F36" s="118" t="n">
        <v>1607776.29</v>
      </c>
      <c r="G36" s="103"/>
      <c r="H36" s="75"/>
    </row>
    <row r="37" s="76" customFormat="true" ht="37.2" hidden="false" customHeight="true" outlineLevel="0" collapsed="false">
      <c r="A37" s="115" t="s">
        <v>238</v>
      </c>
      <c r="B37" s="116" t="s">
        <v>199</v>
      </c>
      <c r="C37" s="117" t="s">
        <v>239</v>
      </c>
      <c r="D37" s="118" t="n">
        <v>4518800</v>
      </c>
      <c r="E37" s="118" t="n">
        <v>2911023.71</v>
      </c>
      <c r="F37" s="118" t="n">
        <v>1607776.29</v>
      </c>
      <c r="G37" s="103"/>
      <c r="H37" s="75"/>
    </row>
    <row r="38" s="76" customFormat="true" ht="56.4" hidden="false" customHeight="true" outlineLevel="0" collapsed="false">
      <c r="A38" s="115" t="s">
        <v>240</v>
      </c>
      <c r="B38" s="116" t="s">
        <v>199</v>
      </c>
      <c r="C38" s="117" t="s">
        <v>241</v>
      </c>
      <c r="D38" s="118" t="s">
        <v>229</v>
      </c>
      <c r="E38" s="118" t="n">
        <v>953.33</v>
      </c>
      <c r="F38" s="118" t="s">
        <v>229</v>
      </c>
      <c r="G38" s="103"/>
      <c r="H38" s="75"/>
    </row>
    <row r="39" s="76" customFormat="true" ht="43.2" hidden="false" customHeight="true" outlineLevel="0" collapsed="false">
      <c r="A39" s="115" t="s">
        <v>240</v>
      </c>
      <c r="B39" s="116" t="s">
        <v>199</v>
      </c>
      <c r="C39" s="117" t="s">
        <v>242</v>
      </c>
      <c r="D39" s="118" t="s">
        <v>229</v>
      </c>
      <c r="E39" s="118" t="n">
        <v>4137.37</v>
      </c>
      <c r="F39" s="118" t="s">
        <v>229</v>
      </c>
      <c r="G39" s="103"/>
      <c r="H39" s="75"/>
    </row>
    <row r="40" s="76" customFormat="true" ht="15" hidden="false" customHeight="true" outlineLevel="0" collapsed="false">
      <c r="A40" s="115" t="s">
        <v>243</v>
      </c>
      <c r="B40" s="116" t="s">
        <v>199</v>
      </c>
      <c r="C40" s="117" t="s">
        <v>244</v>
      </c>
      <c r="D40" s="118" t="s">
        <v>229</v>
      </c>
      <c r="E40" s="118" t="n">
        <v>17195.06</v>
      </c>
      <c r="F40" s="118" t="s">
        <v>229</v>
      </c>
      <c r="G40" s="103"/>
      <c r="H40" s="75"/>
    </row>
    <row r="41" s="76" customFormat="true" ht="25.2" hidden="false" customHeight="true" outlineLevel="0" collapsed="false">
      <c r="A41" s="115" t="s">
        <v>245</v>
      </c>
      <c r="B41" s="116" t="s">
        <v>199</v>
      </c>
      <c r="C41" s="117" t="s">
        <v>246</v>
      </c>
      <c r="D41" s="118" t="s">
        <v>229</v>
      </c>
      <c r="E41" s="118" t="n">
        <v>16958.36</v>
      </c>
      <c r="F41" s="118" t="s">
        <v>229</v>
      </c>
      <c r="G41" s="103"/>
      <c r="H41" s="75"/>
    </row>
    <row r="42" s="76" customFormat="true" ht="24.6" hidden="false" customHeight="true" outlineLevel="0" collapsed="false">
      <c r="A42" s="115" t="s">
        <v>243</v>
      </c>
      <c r="B42" s="116" t="s">
        <v>199</v>
      </c>
      <c r="C42" s="117" t="s">
        <v>247</v>
      </c>
      <c r="D42" s="118" t="s">
        <v>229</v>
      </c>
      <c r="E42" s="118" t="n">
        <v>108.41</v>
      </c>
      <c r="F42" s="118" t="s">
        <v>229</v>
      </c>
      <c r="G42" s="103"/>
      <c r="H42" s="75"/>
    </row>
    <row r="43" s="76" customFormat="true" ht="33.6" hidden="false" customHeight="true" outlineLevel="0" collapsed="false">
      <c r="A43" s="115" t="s">
        <v>243</v>
      </c>
      <c r="B43" s="116" t="s">
        <v>199</v>
      </c>
      <c r="C43" s="117" t="s">
        <v>248</v>
      </c>
      <c r="D43" s="118" t="s">
        <v>229</v>
      </c>
      <c r="E43" s="118" t="n">
        <v>128.29</v>
      </c>
      <c r="F43" s="118" t="s">
        <v>229</v>
      </c>
      <c r="G43" s="103"/>
      <c r="H43" s="75"/>
    </row>
    <row r="44" s="76" customFormat="true" ht="17.4" hidden="false" customHeight="true" outlineLevel="0" collapsed="false">
      <c r="A44" s="115" t="s">
        <v>249</v>
      </c>
      <c r="B44" s="116" t="s">
        <v>199</v>
      </c>
      <c r="C44" s="117" t="s">
        <v>250</v>
      </c>
      <c r="D44" s="118" t="n">
        <v>1210500</v>
      </c>
      <c r="E44" s="118" t="n">
        <v>427795.64</v>
      </c>
      <c r="F44" s="118" t="n">
        <v>783229.46</v>
      </c>
      <c r="G44" s="103"/>
      <c r="H44" s="75"/>
    </row>
    <row r="45" s="76" customFormat="true" ht="15" hidden="false" customHeight="true" outlineLevel="0" collapsed="false">
      <c r="A45" s="115" t="s">
        <v>251</v>
      </c>
      <c r="B45" s="116" t="s">
        <v>199</v>
      </c>
      <c r="C45" s="117" t="s">
        <v>252</v>
      </c>
      <c r="D45" s="118" t="n">
        <v>585000</v>
      </c>
      <c r="E45" s="118" t="n">
        <v>71520.14</v>
      </c>
      <c r="F45" s="118" t="n">
        <v>514034.71</v>
      </c>
      <c r="G45" s="103"/>
      <c r="H45" s="75"/>
    </row>
    <row r="46" s="76" customFormat="true" ht="15" hidden="false" customHeight="true" outlineLevel="0" collapsed="false">
      <c r="A46" s="115" t="s">
        <v>253</v>
      </c>
      <c r="B46" s="116" t="s">
        <v>199</v>
      </c>
      <c r="C46" s="117" t="s">
        <v>254</v>
      </c>
      <c r="D46" s="118" t="n">
        <v>585000</v>
      </c>
      <c r="E46" s="118" t="n">
        <v>71520.14</v>
      </c>
      <c r="F46" s="118" t="n">
        <v>514034.71</v>
      </c>
      <c r="G46" s="103"/>
      <c r="H46" s="75"/>
    </row>
    <row r="47" s="76" customFormat="true" ht="25.5" hidden="false" customHeight="true" outlineLevel="0" collapsed="false">
      <c r="A47" s="115" t="s">
        <v>253</v>
      </c>
      <c r="B47" s="116" t="s">
        <v>199</v>
      </c>
      <c r="C47" s="117" t="s">
        <v>255</v>
      </c>
      <c r="D47" s="118" t="n">
        <v>585000</v>
      </c>
      <c r="E47" s="118" t="n">
        <v>70965.29</v>
      </c>
      <c r="F47" s="118" t="n">
        <v>514034.71</v>
      </c>
      <c r="G47" s="103"/>
      <c r="H47" s="75"/>
    </row>
    <row r="48" s="76" customFormat="true" ht="24.6" hidden="false" customHeight="true" outlineLevel="0" collapsed="false">
      <c r="A48" s="115" t="s">
        <v>253</v>
      </c>
      <c r="B48" s="116" t="s">
        <v>199</v>
      </c>
      <c r="C48" s="117" t="s">
        <v>256</v>
      </c>
      <c r="D48" s="118" t="s">
        <v>229</v>
      </c>
      <c r="E48" s="118" t="n">
        <v>554.85</v>
      </c>
      <c r="F48" s="118" t="s">
        <v>229</v>
      </c>
      <c r="G48" s="103"/>
      <c r="H48" s="75"/>
    </row>
    <row r="49" s="76" customFormat="true" ht="25.2" hidden="false" customHeight="true" outlineLevel="0" collapsed="false">
      <c r="A49" s="115" t="s">
        <v>257</v>
      </c>
      <c r="B49" s="116" t="s">
        <v>199</v>
      </c>
      <c r="C49" s="117" t="s">
        <v>258</v>
      </c>
      <c r="D49" s="118" t="n">
        <v>625500</v>
      </c>
      <c r="E49" s="118" t="n">
        <v>356275.5</v>
      </c>
      <c r="F49" s="118" t="n">
        <v>269194.75</v>
      </c>
      <c r="G49" s="103"/>
      <c r="H49" s="75"/>
    </row>
    <row r="50" s="76" customFormat="true" ht="22.8" hidden="false" customHeight="true" outlineLevel="0" collapsed="false">
      <c r="A50" s="115" t="s">
        <v>259</v>
      </c>
      <c r="B50" s="116" t="s">
        <v>199</v>
      </c>
      <c r="C50" s="117" t="s">
        <v>260</v>
      </c>
      <c r="D50" s="118" t="n">
        <v>517900</v>
      </c>
      <c r="E50" s="118" t="n">
        <v>344082.11</v>
      </c>
      <c r="F50" s="118" t="n">
        <v>173392.4</v>
      </c>
      <c r="G50" s="103"/>
      <c r="H50" s="75"/>
    </row>
    <row r="51" s="76" customFormat="true" ht="24" hidden="false" customHeight="true" outlineLevel="0" collapsed="false">
      <c r="A51" s="115" t="s">
        <v>261</v>
      </c>
      <c r="B51" s="116" t="s">
        <v>199</v>
      </c>
      <c r="C51" s="117" t="s">
        <v>47</v>
      </c>
      <c r="D51" s="118" t="n">
        <v>517900</v>
      </c>
      <c r="E51" s="118" t="n">
        <v>344082.11</v>
      </c>
      <c r="F51" s="118" t="n">
        <v>173392.4</v>
      </c>
      <c r="G51" s="103"/>
      <c r="H51" s="75"/>
    </row>
    <row r="52" s="76" customFormat="true" ht="26.4" hidden="false" customHeight="true" outlineLevel="0" collapsed="false">
      <c r="A52" s="115" t="s">
        <v>261</v>
      </c>
      <c r="B52" s="116" t="s">
        <v>199</v>
      </c>
      <c r="C52" s="117" t="s">
        <v>262</v>
      </c>
      <c r="D52" s="118" t="n">
        <v>517900</v>
      </c>
      <c r="E52" s="118" t="n">
        <v>344507.6</v>
      </c>
      <c r="F52" s="118" t="n">
        <v>173392.4</v>
      </c>
      <c r="G52" s="103"/>
      <c r="H52" s="75"/>
    </row>
    <row r="53" s="76" customFormat="true" ht="22.2" hidden="false" customHeight="true" outlineLevel="0" collapsed="false">
      <c r="A53" s="115" t="s">
        <v>261</v>
      </c>
      <c r="B53" s="116" t="s">
        <v>199</v>
      </c>
      <c r="C53" s="117" t="s">
        <v>263</v>
      </c>
      <c r="D53" s="118" t="s">
        <v>229</v>
      </c>
      <c r="E53" s="118" t="n">
        <v>-425.49</v>
      </c>
      <c r="F53" s="118" t="s">
        <v>229</v>
      </c>
      <c r="G53" s="103"/>
      <c r="H53" s="75"/>
    </row>
    <row r="54" s="76" customFormat="true" ht="21.6" hidden="false" customHeight="true" outlineLevel="0" collapsed="false">
      <c r="A54" s="115" t="s">
        <v>264</v>
      </c>
      <c r="B54" s="116" t="s">
        <v>199</v>
      </c>
      <c r="C54" s="117" t="s">
        <v>265</v>
      </c>
      <c r="D54" s="118" t="n">
        <v>107600</v>
      </c>
      <c r="E54" s="118" t="n">
        <v>12193.39</v>
      </c>
      <c r="F54" s="118" t="n">
        <v>95802.35</v>
      </c>
      <c r="G54" s="103"/>
      <c r="H54" s="75"/>
    </row>
    <row r="55" s="76" customFormat="true" ht="15" hidden="false" customHeight="true" outlineLevel="0" collapsed="false">
      <c r="A55" s="115" t="s">
        <v>266</v>
      </c>
      <c r="B55" s="116" t="s">
        <v>199</v>
      </c>
      <c r="C55" s="117" t="s">
        <v>50</v>
      </c>
      <c r="D55" s="118" t="n">
        <v>107600</v>
      </c>
      <c r="E55" s="118" t="n">
        <v>12193.39</v>
      </c>
      <c r="F55" s="118" t="n">
        <v>95802.35</v>
      </c>
      <c r="G55" s="103"/>
      <c r="H55" s="75"/>
    </row>
    <row r="56" s="76" customFormat="true" ht="33" hidden="false" customHeight="true" outlineLevel="0" collapsed="false">
      <c r="A56" s="115" t="s">
        <v>266</v>
      </c>
      <c r="B56" s="116" t="s">
        <v>199</v>
      </c>
      <c r="C56" s="117" t="s">
        <v>267</v>
      </c>
      <c r="D56" s="118" t="n">
        <v>107600</v>
      </c>
      <c r="E56" s="118" t="n">
        <v>11797.65</v>
      </c>
      <c r="F56" s="118" t="n">
        <v>95802.35</v>
      </c>
      <c r="G56" s="103"/>
      <c r="H56" s="75"/>
    </row>
    <row r="57" s="76" customFormat="true" ht="33.6" hidden="false" customHeight="true" outlineLevel="0" collapsed="false">
      <c r="A57" s="115" t="s">
        <v>266</v>
      </c>
      <c r="B57" s="116" t="s">
        <v>199</v>
      </c>
      <c r="C57" s="117" t="s">
        <v>268</v>
      </c>
      <c r="D57" s="118" t="s">
        <v>229</v>
      </c>
      <c r="E57" s="118" t="n">
        <v>395.74</v>
      </c>
      <c r="F57" s="118" t="s">
        <v>229</v>
      </c>
      <c r="G57" s="103"/>
      <c r="H57" s="75"/>
    </row>
    <row r="58" s="76" customFormat="true" ht="54.6" hidden="false" customHeight="true" outlineLevel="0" collapsed="false">
      <c r="A58" s="115" t="s">
        <v>202</v>
      </c>
      <c r="B58" s="116" t="s">
        <v>199</v>
      </c>
      <c r="C58" s="117" t="s">
        <v>269</v>
      </c>
      <c r="D58" s="118" t="n">
        <v>1452889</v>
      </c>
      <c r="E58" s="118" t="n">
        <v>1459024.92</v>
      </c>
      <c r="F58" s="118" t="n">
        <v>18769.27</v>
      </c>
      <c r="G58" s="103"/>
      <c r="H58" s="75"/>
    </row>
    <row r="59" s="76" customFormat="true" ht="38.4" hidden="false" customHeight="true" outlineLevel="0" collapsed="false">
      <c r="A59" s="115" t="s">
        <v>270</v>
      </c>
      <c r="B59" s="116" t="s">
        <v>199</v>
      </c>
      <c r="C59" s="117" t="s">
        <v>271</v>
      </c>
      <c r="D59" s="118" t="n">
        <v>15000</v>
      </c>
      <c r="E59" s="118" t="n">
        <v>7970</v>
      </c>
      <c r="F59" s="118" t="n">
        <v>7030</v>
      </c>
      <c r="G59" s="103"/>
      <c r="H59" s="75"/>
    </row>
    <row r="60" s="76" customFormat="true" ht="63" hidden="false" customHeight="true" outlineLevel="0" collapsed="false">
      <c r="A60" s="115" t="s">
        <v>272</v>
      </c>
      <c r="B60" s="116" t="s">
        <v>199</v>
      </c>
      <c r="C60" s="117" t="s">
        <v>273</v>
      </c>
      <c r="D60" s="118" t="n">
        <v>15000</v>
      </c>
      <c r="E60" s="118" t="n">
        <v>7970</v>
      </c>
      <c r="F60" s="118" t="n">
        <v>7030</v>
      </c>
      <c r="G60" s="103"/>
      <c r="H60" s="75"/>
    </row>
    <row r="61" s="76" customFormat="true" ht="51.6" hidden="false" customHeight="true" outlineLevel="0" collapsed="false">
      <c r="A61" s="115" t="s">
        <v>274</v>
      </c>
      <c r="B61" s="116" t="s">
        <v>199</v>
      </c>
      <c r="C61" s="117" t="s">
        <v>275</v>
      </c>
      <c r="D61" s="118" t="n">
        <v>15000</v>
      </c>
      <c r="E61" s="118" t="n">
        <v>7970</v>
      </c>
      <c r="F61" s="118" t="n">
        <v>7030</v>
      </c>
      <c r="G61" s="103"/>
      <c r="H61" s="75"/>
    </row>
    <row r="62" s="76" customFormat="true" ht="55.8" hidden="false" customHeight="true" outlineLevel="0" collapsed="false">
      <c r="A62" s="115" t="s">
        <v>274</v>
      </c>
      <c r="B62" s="116" t="s">
        <v>199</v>
      </c>
      <c r="C62" s="117" t="s">
        <v>276</v>
      </c>
      <c r="D62" s="118" t="n">
        <v>15000</v>
      </c>
      <c r="E62" s="118" t="n">
        <v>7970</v>
      </c>
      <c r="F62" s="118" t="n">
        <v>7030</v>
      </c>
      <c r="G62" s="103"/>
      <c r="H62" s="75"/>
    </row>
    <row r="63" s="76" customFormat="true" ht="67.2" hidden="false" customHeight="true" outlineLevel="0" collapsed="false">
      <c r="A63" s="115" t="s">
        <v>277</v>
      </c>
      <c r="B63" s="116" t="s">
        <v>199</v>
      </c>
      <c r="C63" s="117" t="s">
        <v>278</v>
      </c>
      <c r="D63" s="118" t="n">
        <v>1079089</v>
      </c>
      <c r="E63" s="118" t="n">
        <v>1297836.44</v>
      </c>
      <c r="F63" s="118" t="n">
        <v>739.27</v>
      </c>
      <c r="G63" s="103"/>
      <c r="H63" s="75"/>
    </row>
    <row r="64" s="76" customFormat="true" ht="57.6" hidden="false" customHeight="true" outlineLevel="0" collapsed="false">
      <c r="A64" s="115" t="s">
        <v>279</v>
      </c>
      <c r="B64" s="116" t="s">
        <v>199</v>
      </c>
      <c r="C64" s="117" t="s">
        <v>280</v>
      </c>
      <c r="D64" s="118" t="n">
        <v>999089</v>
      </c>
      <c r="E64" s="118" t="n">
        <v>1218575.71</v>
      </c>
      <c r="F64" s="118" t="s">
        <v>229</v>
      </c>
      <c r="G64" s="103"/>
      <c r="H64" s="75"/>
    </row>
    <row r="65" s="76" customFormat="true" ht="61.8" hidden="false" customHeight="true" outlineLevel="0" collapsed="false">
      <c r="A65" s="115" t="s">
        <v>281</v>
      </c>
      <c r="B65" s="116" t="s">
        <v>199</v>
      </c>
      <c r="C65" s="117" t="s">
        <v>282</v>
      </c>
      <c r="D65" s="118" t="n">
        <v>655000</v>
      </c>
      <c r="E65" s="118" t="n">
        <v>773648.55</v>
      </c>
      <c r="F65" s="118" t="s">
        <v>229</v>
      </c>
      <c r="G65" s="103"/>
      <c r="H65" s="75"/>
    </row>
    <row r="66" s="76" customFormat="true" ht="61.2" hidden="false" customHeight="true" outlineLevel="0" collapsed="false">
      <c r="A66" s="115" t="s">
        <v>283</v>
      </c>
      <c r="B66" s="116" t="s">
        <v>199</v>
      </c>
      <c r="C66" s="117" t="s">
        <v>284</v>
      </c>
      <c r="D66" s="118" t="n">
        <v>655000</v>
      </c>
      <c r="E66" s="118" t="n">
        <v>773648.55</v>
      </c>
      <c r="F66" s="118" t="s">
        <v>229</v>
      </c>
      <c r="G66" s="103"/>
      <c r="H66" s="75"/>
    </row>
    <row r="67" s="76" customFormat="true" ht="57" hidden="false" customHeight="true" outlineLevel="0" collapsed="false">
      <c r="A67" s="115" t="s">
        <v>285</v>
      </c>
      <c r="B67" s="116" t="s">
        <v>199</v>
      </c>
      <c r="C67" s="117" t="s">
        <v>286</v>
      </c>
      <c r="D67" s="118" t="n">
        <v>344089</v>
      </c>
      <c r="E67" s="118" t="n">
        <v>444927.16</v>
      </c>
      <c r="F67" s="118" t="s">
        <v>229</v>
      </c>
      <c r="G67" s="103"/>
      <c r="H67" s="75"/>
    </row>
    <row r="68" s="76" customFormat="true" ht="60.6" hidden="false" customHeight="true" outlineLevel="0" collapsed="false">
      <c r="A68" s="115" t="s">
        <v>287</v>
      </c>
      <c r="B68" s="116" t="s">
        <v>199</v>
      </c>
      <c r="C68" s="117" t="s">
        <v>288</v>
      </c>
      <c r="D68" s="118" t="n">
        <v>344089</v>
      </c>
      <c r="E68" s="118" t="n">
        <v>444927.16</v>
      </c>
      <c r="F68" s="118" t="s">
        <v>229</v>
      </c>
      <c r="G68" s="103"/>
      <c r="H68" s="75"/>
    </row>
    <row r="69" s="76" customFormat="true" ht="25.5" hidden="false" customHeight="true" outlineLevel="0" collapsed="false">
      <c r="A69" s="115" t="s">
        <v>289</v>
      </c>
      <c r="B69" s="116" t="s">
        <v>199</v>
      </c>
      <c r="C69" s="117" t="s">
        <v>290</v>
      </c>
      <c r="D69" s="118" t="n">
        <v>80000</v>
      </c>
      <c r="E69" s="118" t="n">
        <v>79260.73</v>
      </c>
      <c r="F69" s="118" t="n">
        <v>739.27</v>
      </c>
      <c r="G69" s="103"/>
      <c r="H69" s="75"/>
    </row>
    <row r="70" s="76" customFormat="true" ht="15" hidden="false" customHeight="true" outlineLevel="0" collapsed="false">
      <c r="A70" s="115" t="s">
        <v>291</v>
      </c>
      <c r="B70" s="116" t="s">
        <v>199</v>
      </c>
      <c r="C70" s="117" t="s">
        <v>292</v>
      </c>
      <c r="D70" s="118" t="n">
        <v>80000</v>
      </c>
      <c r="E70" s="118" t="n">
        <v>79260.73</v>
      </c>
      <c r="F70" s="118" t="n">
        <v>739.27</v>
      </c>
      <c r="G70" s="103"/>
      <c r="H70" s="75"/>
    </row>
    <row r="71" s="76" customFormat="true" ht="15" hidden="false" customHeight="true" outlineLevel="0" collapsed="false">
      <c r="A71" s="115" t="s">
        <v>293</v>
      </c>
      <c r="B71" s="116" t="s">
        <v>199</v>
      </c>
      <c r="C71" s="117" t="s">
        <v>294</v>
      </c>
      <c r="D71" s="118" t="n">
        <v>80000</v>
      </c>
      <c r="E71" s="118" t="n">
        <v>79260.73</v>
      </c>
      <c r="F71" s="118" t="n">
        <v>739.27</v>
      </c>
      <c r="G71" s="103"/>
      <c r="H71" s="75"/>
    </row>
    <row r="72" s="76" customFormat="true" ht="25.5" hidden="false" customHeight="true" outlineLevel="0" collapsed="false">
      <c r="A72" s="115" t="s">
        <v>295</v>
      </c>
      <c r="B72" s="116" t="s">
        <v>199</v>
      </c>
      <c r="C72" s="117" t="s">
        <v>296</v>
      </c>
      <c r="D72" s="118" t="n">
        <v>15000</v>
      </c>
      <c r="E72" s="118" t="n">
        <v>11500</v>
      </c>
      <c r="F72" s="118" t="n">
        <v>3500</v>
      </c>
      <c r="G72" s="103"/>
      <c r="H72" s="75"/>
    </row>
    <row r="73" s="76" customFormat="true" ht="15" hidden="false" customHeight="true" outlineLevel="0" collapsed="false">
      <c r="A73" s="115" t="s">
        <v>297</v>
      </c>
      <c r="B73" s="116" t="s">
        <v>199</v>
      </c>
      <c r="C73" s="117" t="s">
        <v>298</v>
      </c>
      <c r="D73" s="118" t="n">
        <v>15000</v>
      </c>
      <c r="E73" s="118" t="n">
        <v>11500</v>
      </c>
      <c r="F73" s="118" t="n">
        <v>3500</v>
      </c>
      <c r="G73" s="103"/>
      <c r="H73" s="75"/>
    </row>
    <row r="74" s="76" customFormat="true" ht="25.5" hidden="false" customHeight="true" outlineLevel="0" collapsed="false">
      <c r="A74" s="115" t="s">
        <v>299</v>
      </c>
      <c r="B74" s="116" t="s">
        <v>199</v>
      </c>
      <c r="C74" s="117" t="s">
        <v>300</v>
      </c>
      <c r="D74" s="118" t="n">
        <v>15000</v>
      </c>
      <c r="E74" s="118" t="n">
        <v>11500</v>
      </c>
      <c r="F74" s="118" t="n">
        <v>3500</v>
      </c>
      <c r="G74" s="103"/>
      <c r="H74" s="75"/>
    </row>
    <row r="75" s="76" customFormat="true" ht="38.25" hidden="false" customHeight="true" outlineLevel="0" collapsed="false">
      <c r="A75" s="115" t="s">
        <v>301</v>
      </c>
      <c r="B75" s="116" t="s">
        <v>199</v>
      </c>
      <c r="C75" s="117" t="s">
        <v>302</v>
      </c>
      <c r="D75" s="118" t="n">
        <v>15000</v>
      </c>
      <c r="E75" s="118" t="n">
        <v>11500</v>
      </c>
      <c r="F75" s="118" t="n">
        <v>3500</v>
      </c>
      <c r="G75" s="103"/>
      <c r="H75" s="75"/>
    </row>
    <row r="76" s="76" customFormat="true" ht="25.5" hidden="false" customHeight="true" outlineLevel="0" collapsed="false">
      <c r="A76" s="115" t="s">
        <v>303</v>
      </c>
      <c r="B76" s="116" t="s">
        <v>199</v>
      </c>
      <c r="C76" s="117" t="s">
        <v>304</v>
      </c>
      <c r="D76" s="118" t="n">
        <v>2500</v>
      </c>
      <c r="E76" s="118" t="n">
        <v>-197917</v>
      </c>
      <c r="F76" s="118" t="n">
        <v>2500</v>
      </c>
      <c r="G76" s="103"/>
      <c r="H76" s="75"/>
    </row>
    <row r="77" s="76" customFormat="true" ht="25.5" hidden="false" customHeight="true" outlineLevel="0" collapsed="false">
      <c r="A77" s="115" t="s">
        <v>305</v>
      </c>
      <c r="B77" s="116" t="s">
        <v>199</v>
      </c>
      <c r="C77" s="117" t="s">
        <v>306</v>
      </c>
      <c r="D77" s="118" t="s">
        <v>229</v>
      </c>
      <c r="E77" s="118" t="n">
        <v>-197917</v>
      </c>
      <c r="F77" s="118" t="s">
        <v>229</v>
      </c>
      <c r="G77" s="103"/>
      <c r="H77" s="75"/>
    </row>
    <row r="78" s="76" customFormat="true" ht="22.2" hidden="false" customHeight="true" outlineLevel="0" collapsed="false">
      <c r="A78" s="115" t="s">
        <v>307</v>
      </c>
      <c r="B78" s="116" t="s">
        <v>199</v>
      </c>
      <c r="C78" s="117" t="s">
        <v>308</v>
      </c>
      <c r="D78" s="118" t="s">
        <v>229</v>
      </c>
      <c r="E78" s="118" t="n">
        <v>-197917</v>
      </c>
      <c r="F78" s="118" t="s">
        <v>229</v>
      </c>
      <c r="G78" s="103"/>
      <c r="H78" s="75"/>
    </row>
    <row r="79" s="76" customFormat="true" ht="55.2" hidden="false" customHeight="true" outlineLevel="0" collapsed="false">
      <c r="A79" s="115" t="s">
        <v>309</v>
      </c>
      <c r="B79" s="116" t="s">
        <v>199</v>
      </c>
      <c r="C79" s="117" t="s">
        <v>310</v>
      </c>
      <c r="D79" s="118" t="s">
        <v>229</v>
      </c>
      <c r="E79" s="118" t="n">
        <v>-197917</v>
      </c>
      <c r="F79" s="118" t="s">
        <v>229</v>
      </c>
      <c r="G79" s="103"/>
      <c r="H79" s="75"/>
    </row>
    <row r="80" s="76" customFormat="true" ht="15" hidden="false" customHeight="true" outlineLevel="0" collapsed="false">
      <c r="A80" s="115" t="s">
        <v>311</v>
      </c>
      <c r="B80" s="116" t="s">
        <v>199</v>
      </c>
      <c r="C80" s="117" t="s">
        <v>312</v>
      </c>
      <c r="D80" s="118" t="n">
        <v>2500</v>
      </c>
      <c r="E80" s="118" t="s">
        <v>229</v>
      </c>
      <c r="F80" s="118" t="n">
        <v>2500</v>
      </c>
      <c r="G80" s="103"/>
      <c r="H80" s="75"/>
    </row>
    <row r="81" s="76" customFormat="true" ht="25.5" hidden="false" customHeight="true" outlineLevel="0" collapsed="false">
      <c r="A81" s="115" t="s">
        <v>313</v>
      </c>
      <c r="B81" s="116" t="s">
        <v>199</v>
      </c>
      <c r="C81" s="117" t="s">
        <v>314</v>
      </c>
      <c r="D81" s="118" t="n">
        <v>2500</v>
      </c>
      <c r="E81" s="118" t="s">
        <v>229</v>
      </c>
      <c r="F81" s="118" t="n">
        <v>2500</v>
      </c>
      <c r="G81" s="103"/>
      <c r="H81" s="75"/>
    </row>
    <row r="82" s="76" customFormat="true" ht="38.25" hidden="false" customHeight="true" outlineLevel="0" collapsed="false">
      <c r="A82" s="115" t="s">
        <v>315</v>
      </c>
      <c r="B82" s="116" t="s">
        <v>199</v>
      </c>
      <c r="C82" s="117" t="s">
        <v>316</v>
      </c>
      <c r="D82" s="118" t="n">
        <v>2500</v>
      </c>
      <c r="E82" s="118" t="s">
        <v>229</v>
      </c>
      <c r="F82" s="118" t="n">
        <v>2500</v>
      </c>
      <c r="G82" s="103"/>
      <c r="H82" s="75"/>
    </row>
    <row r="83" s="76" customFormat="true" ht="15" hidden="false" customHeight="true" outlineLevel="0" collapsed="false">
      <c r="A83" s="115" t="s">
        <v>317</v>
      </c>
      <c r="B83" s="116" t="s">
        <v>199</v>
      </c>
      <c r="C83" s="117" t="s">
        <v>318</v>
      </c>
      <c r="D83" s="118" t="n">
        <v>5000</v>
      </c>
      <c r="E83" s="118" t="s">
        <v>229</v>
      </c>
      <c r="F83" s="118" t="n">
        <v>5000</v>
      </c>
      <c r="G83" s="103"/>
      <c r="H83" s="75"/>
    </row>
    <row r="84" s="76" customFormat="true" ht="15" hidden="false" customHeight="true" outlineLevel="0" collapsed="false">
      <c r="A84" s="115" t="s">
        <v>319</v>
      </c>
      <c r="B84" s="116" t="s">
        <v>199</v>
      </c>
      <c r="C84" s="117" t="s">
        <v>320</v>
      </c>
      <c r="D84" s="118" t="n">
        <v>5000</v>
      </c>
      <c r="E84" s="118" t="s">
        <v>229</v>
      </c>
      <c r="F84" s="118" t="n">
        <v>5000</v>
      </c>
      <c r="G84" s="103"/>
      <c r="H84" s="75"/>
    </row>
    <row r="85" s="76" customFormat="true" ht="25.5" hidden="false" customHeight="true" outlineLevel="0" collapsed="false">
      <c r="A85" s="115" t="s">
        <v>321</v>
      </c>
      <c r="B85" s="116" t="s">
        <v>199</v>
      </c>
      <c r="C85" s="117" t="s">
        <v>322</v>
      </c>
      <c r="D85" s="118" t="n">
        <v>5000</v>
      </c>
      <c r="E85" s="118" t="s">
        <v>229</v>
      </c>
      <c r="F85" s="118" t="n">
        <v>5000</v>
      </c>
      <c r="G85" s="103"/>
      <c r="H85" s="75"/>
    </row>
    <row r="86" s="76" customFormat="true" ht="15" hidden="false" customHeight="true" outlineLevel="0" collapsed="false">
      <c r="A86" s="115" t="s">
        <v>323</v>
      </c>
      <c r="B86" s="116" t="s">
        <v>199</v>
      </c>
      <c r="C86" s="117" t="s">
        <v>324</v>
      </c>
      <c r="D86" s="118" t="n">
        <v>5000</v>
      </c>
      <c r="E86" s="118" t="s">
        <v>229</v>
      </c>
      <c r="F86" s="118" t="n">
        <v>5000</v>
      </c>
      <c r="G86" s="103"/>
      <c r="H86" s="75"/>
    </row>
    <row r="87" s="76" customFormat="true" ht="36" hidden="false" customHeight="true" outlineLevel="0" collapsed="false">
      <c r="A87" s="115" t="s">
        <v>325</v>
      </c>
      <c r="B87" s="116" t="s">
        <v>199</v>
      </c>
      <c r="C87" s="117" t="s">
        <v>326</v>
      </c>
      <c r="D87" s="118" t="n">
        <v>336300</v>
      </c>
      <c r="E87" s="118" t="n">
        <v>339635.48</v>
      </c>
      <c r="F87" s="118" t="s">
        <v>229</v>
      </c>
      <c r="G87" s="103"/>
      <c r="H87" s="75"/>
    </row>
    <row r="88" s="76" customFormat="true" ht="15" hidden="true" customHeight="true" outlineLevel="0" collapsed="false">
      <c r="A88" s="115" t="s">
        <v>327</v>
      </c>
      <c r="B88" s="116" t="s">
        <v>199</v>
      </c>
      <c r="C88" s="117" t="s">
        <v>328</v>
      </c>
      <c r="D88" s="118" t="n">
        <v>15000</v>
      </c>
      <c r="E88" s="118" t="n">
        <v>18335.48</v>
      </c>
      <c r="F88" s="118" t="s">
        <v>229</v>
      </c>
      <c r="G88" s="103"/>
      <c r="H88" s="75"/>
    </row>
    <row r="89" s="76" customFormat="true" ht="25.5" hidden="true" customHeight="true" outlineLevel="0" collapsed="false">
      <c r="A89" s="115" t="s">
        <v>329</v>
      </c>
      <c r="B89" s="116" t="s">
        <v>199</v>
      </c>
      <c r="C89" s="117" t="s">
        <v>330</v>
      </c>
      <c r="D89" s="118" t="n">
        <v>15000</v>
      </c>
      <c r="E89" s="118" t="n">
        <v>18335.48</v>
      </c>
      <c r="F89" s="118" t="s">
        <v>229</v>
      </c>
      <c r="G89" s="103"/>
      <c r="H89" s="75"/>
    </row>
    <row r="90" s="76" customFormat="true" ht="15" hidden="false" customHeight="true" outlineLevel="0" collapsed="false">
      <c r="A90" s="115" t="s">
        <v>331</v>
      </c>
      <c r="B90" s="116" t="s">
        <v>199</v>
      </c>
      <c r="C90" s="117" t="s">
        <v>332</v>
      </c>
      <c r="D90" s="118" t="n">
        <v>321300</v>
      </c>
      <c r="E90" s="118" t="n">
        <v>321300</v>
      </c>
      <c r="F90" s="118" t="s">
        <v>229</v>
      </c>
      <c r="G90" s="103"/>
      <c r="H90" s="75"/>
    </row>
    <row r="91" s="76" customFormat="true" ht="25.5" hidden="false" customHeight="true" outlineLevel="0" collapsed="false">
      <c r="A91" s="115" t="s">
        <v>333</v>
      </c>
      <c r="B91" s="116" t="s">
        <v>199</v>
      </c>
      <c r="C91" s="117" t="s">
        <v>334</v>
      </c>
      <c r="D91" s="118" t="n">
        <v>321300</v>
      </c>
      <c r="E91" s="118" t="n">
        <v>321300</v>
      </c>
      <c r="F91" s="118" t="s">
        <v>229</v>
      </c>
      <c r="G91" s="103"/>
      <c r="H91" s="75"/>
    </row>
    <row r="92" s="76" customFormat="true" ht="24.6" hidden="false" customHeight="true" outlineLevel="0" collapsed="false">
      <c r="A92" s="115" t="s">
        <v>333</v>
      </c>
      <c r="B92" s="116" t="s">
        <v>199</v>
      </c>
      <c r="C92" s="117" t="s">
        <v>335</v>
      </c>
      <c r="D92" s="118" t="n">
        <v>250900</v>
      </c>
      <c r="E92" s="118" t="n">
        <v>250900</v>
      </c>
      <c r="F92" s="118" t="s">
        <v>229</v>
      </c>
      <c r="G92" s="103"/>
      <c r="H92" s="75"/>
    </row>
    <row r="93" s="76" customFormat="true" ht="19.2" hidden="false" customHeight="true" outlineLevel="0" collapsed="false">
      <c r="A93" s="115" t="s">
        <v>333</v>
      </c>
      <c r="B93" s="116" t="s">
        <v>199</v>
      </c>
      <c r="C93" s="117" t="s">
        <v>336</v>
      </c>
      <c r="D93" s="118" t="n">
        <v>70400</v>
      </c>
      <c r="E93" s="118" t="n">
        <v>70400</v>
      </c>
      <c r="F93" s="118" t="s">
        <v>229</v>
      </c>
      <c r="G93" s="103"/>
      <c r="H93" s="75"/>
    </row>
    <row r="94" s="76" customFormat="true" ht="15" hidden="false" customHeight="true" outlineLevel="0" collapsed="false">
      <c r="A94" s="115" t="s">
        <v>337</v>
      </c>
      <c r="B94" s="116" t="s">
        <v>199</v>
      </c>
      <c r="C94" s="117" t="s">
        <v>338</v>
      </c>
      <c r="D94" s="118" t="n">
        <v>19282858</v>
      </c>
      <c r="E94" s="118" t="n">
        <v>10901292.78</v>
      </c>
      <c r="F94" s="118" t="n">
        <v>14384982.91</v>
      </c>
      <c r="G94" s="103"/>
      <c r="H94" s="75"/>
    </row>
    <row r="95" s="76" customFormat="true" ht="16.2" hidden="false" customHeight="true" outlineLevel="0" collapsed="false">
      <c r="A95" s="115" t="s">
        <v>339</v>
      </c>
      <c r="B95" s="116" t="s">
        <v>199</v>
      </c>
      <c r="C95" s="117" t="s">
        <v>340</v>
      </c>
      <c r="D95" s="118" t="n">
        <v>19282858</v>
      </c>
      <c r="E95" s="118" t="n">
        <v>10901292.78</v>
      </c>
      <c r="F95" s="118" t="n">
        <v>14384982.91</v>
      </c>
      <c r="G95" s="103"/>
      <c r="H95" s="75"/>
    </row>
    <row r="96" s="76" customFormat="true" ht="26.4" hidden="false" customHeight="true" outlineLevel="0" collapsed="false">
      <c r="A96" s="115" t="s">
        <v>341</v>
      </c>
      <c r="B96" s="116" t="s">
        <v>199</v>
      </c>
      <c r="C96" s="117" t="s">
        <v>342</v>
      </c>
      <c r="D96" s="118" t="n">
        <v>375700</v>
      </c>
      <c r="E96" s="118" t="n">
        <v>281773</v>
      </c>
      <c r="F96" s="118" t="n">
        <v>93927</v>
      </c>
      <c r="G96" s="103"/>
      <c r="H96" s="75"/>
    </row>
    <row r="97" s="76" customFormat="true" ht="25.8" hidden="false" customHeight="true" outlineLevel="0" collapsed="false">
      <c r="A97" s="115" t="s">
        <v>343</v>
      </c>
      <c r="B97" s="116" t="s">
        <v>199</v>
      </c>
      <c r="C97" s="117" t="s">
        <v>344</v>
      </c>
      <c r="D97" s="118" t="n">
        <v>375700</v>
      </c>
      <c r="E97" s="118" t="n">
        <v>281773</v>
      </c>
      <c r="F97" s="118" t="n">
        <v>93927</v>
      </c>
      <c r="G97" s="119"/>
      <c r="H97" s="119"/>
    </row>
    <row r="98" s="76" customFormat="true" ht="41.4" hidden="false" customHeight="false" outlineLevel="0" collapsed="false">
      <c r="A98" s="115" t="s">
        <v>345</v>
      </c>
      <c r="B98" s="116" t="s">
        <v>199</v>
      </c>
      <c r="C98" s="117" t="s">
        <v>346</v>
      </c>
      <c r="D98" s="118" t="n">
        <v>375700</v>
      </c>
      <c r="E98" s="118" t="n">
        <v>281773</v>
      </c>
      <c r="F98" s="118" t="n">
        <v>93927</v>
      </c>
    </row>
    <row r="99" s="76" customFormat="true" ht="31.2" hidden="false" customHeight="false" outlineLevel="0" collapsed="false">
      <c r="A99" s="115" t="s">
        <v>347</v>
      </c>
      <c r="B99" s="116" t="s">
        <v>199</v>
      </c>
      <c r="C99" s="117" t="s">
        <v>348</v>
      </c>
      <c r="D99" s="118" t="n">
        <v>18092958</v>
      </c>
      <c r="E99" s="118" t="n">
        <v>9947504.08</v>
      </c>
      <c r="F99" s="118" t="n">
        <v>14148871.61</v>
      </c>
    </row>
    <row r="100" s="76" customFormat="true" ht="51.6" hidden="false" customHeight="false" outlineLevel="0" collapsed="false">
      <c r="A100" s="115" t="s">
        <v>349</v>
      </c>
      <c r="B100" s="116" t="s">
        <v>199</v>
      </c>
      <c r="C100" s="117" t="s">
        <v>350</v>
      </c>
      <c r="D100" s="118" t="n">
        <v>9187400</v>
      </c>
      <c r="E100" s="118" t="s">
        <v>229</v>
      </c>
      <c r="F100" s="118" t="n">
        <v>9187400</v>
      </c>
    </row>
    <row r="101" s="76" customFormat="true" ht="61.8" hidden="false" customHeight="false" outlineLevel="0" collapsed="false">
      <c r="A101" s="115" t="s">
        <v>351</v>
      </c>
      <c r="B101" s="116" t="s">
        <v>199</v>
      </c>
      <c r="C101" s="117" t="s">
        <v>352</v>
      </c>
      <c r="D101" s="118" t="n">
        <v>9187400</v>
      </c>
      <c r="E101" s="118" t="s">
        <v>229</v>
      </c>
      <c r="F101" s="118" t="n">
        <v>9187400</v>
      </c>
    </row>
    <row r="102" s="76" customFormat="true" ht="41.4" hidden="false" customHeight="false" outlineLevel="0" collapsed="false">
      <c r="A102" s="115" t="s">
        <v>353</v>
      </c>
      <c r="B102" s="116" t="s">
        <v>199</v>
      </c>
      <c r="C102" s="117" t="s">
        <v>354</v>
      </c>
      <c r="D102" s="118" t="s">
        <v>229</v>
      </c>
      <c r="E102" s="118" t="n">
        <v>6003417.69</v>
      </c>
      <c r="F102" s="118" t="s">
        <v>229</v>
      </c>
    </row>
    <row r="103" s="76" customFormat="true" ht="51.6" hidden="false" customHeight="false" outlineLevel="0" collapsed="false">
      <c r="A103" s="115" t="s">
        <v>355</v>
      </c>
      <c r="B103" s="116" t="s">
        <v>199</v>
      </c>
      <c r="C103" s="117" t="s">
        <v>356</v>
      </c>
      <c r="D103" s="118" t="s">
        <v>229</v>
      </c>
      <c r="E103" s="118" t="n">
        <v>6003417.69</v>
      </c>
      <c r="F103" s="118" t="s">
        <v>229</v>
      </c>
    </row>
    <row r="104" s="76" customFormat="true" ht="31.2" hidden="false" customHeight="false" outlineLevel="0" collapsed="false">
      <c r="A104" s="115" t="s">
        <v>357</v>
      </c>
      <c r="B104" s="116" t="s">
        <v>199</v>
      </c>
      <c r="C104" s="117" t="s">
        <v>358</v>
      </c>
      <c r="D104" s="118" t="n">
        <v>2114800</v>
      </c>
      <c r="E104" s="118" t="n">
        <v>2114800</v>
      </c>
      <c r="F104" s="118" t="s">
        <v>229</v>
      </c>
    </row>
    <row r="105" s="76" customFormat="true" ht="41.4" hidden="false" customHeight="false" outlineLevel="0" collapsed="false">
      <c r="A105" s="115" t="s">
        <v>359</v>
      </c>
      <c r="B105" s="116" t="s">
        <v>199</v>
      </c>
      <c r="C105" s="117" t="s">
        <v>360</v>
      </c>
      <c r="D105" s="118" t="n">
        <v>2114800</v>
      </c>
      <c r="E105" s="118" t="n">
        <v>2114800</v>
      </c>
      <c r="F105" s="118" t="s">
        <v>229</v>
      </c>
    </row>
    <row r="106" s="76" customFormat="true" ht="13.2" hidden="false" customHeight="false" outlineLevel="0" collapsed="false">
      <c r="A106" s="115" t="s">
        <v>361</v>
      </c>
      <c r="B106" s="116" t="s">
        <v>199</v>
      </c>
      <c r="C106" s="117" t="s">
        <v>362</v>
      </c>
      <c r="D106" s="118" t="n">
        <v>6790758</v>
      </c>
      <c r="E106" s="118" t="n">
        <v>1829286.39</v>
      </c>
      <c r="F106" s="118" t="n">
        <v>4961471.61</v>
      </c>
    </row>
    <row r="107" s="76" customFormat="true" ht="21" hidden="false" customHeight="false" outlineLevel="0" collapsed="false">
      <c r="A107" s="115" t="s">
        <v>363</v>
      </c>
      <c r="B107" s="116" t="s">
        <v>199</v>
      </c>
      <c r="C107" s="117" t="s">
        <v>364</v>
      </c>
      <c r="D107" s="118" t="n">
        <v>6790758</v>
      </c>
      <c r="E107" s="118" t="n">
        <v>1829286.39</v>
      </c>
      <c r="F107" s="118" t="n">
        <v>4961471.61</v>
      </c>
    </row>
    <row r="108" s="76" customFormat="true" ht="21" hidden="false" customHeight="false" outlineLevel="0" collapsed="false">
      <c r="A108" s="115" t="s">
        <v>365</v>
      </c>
      <c r="B108" s="116" t="s">
        <v>199</v>
      </c>
      <c r="C108" s="117" t="s">
        <v>366</v>
      </c>
      <c r="D108" s="118" t="n">
        <v>260600</v>
      </c>
      <c r="E108" s="118" t="n">
        <v>164552.7</v>
      </c>
      <c r="F108" s="118" t="n">
        <v>96047.3</v>
      </c>
    </row>
    <row r="109" s="76" customFormat="true" ht="21.6" hidden="true" customHeight="true" outlineLevel="0" collapsed="false">
      <c r="A109" s="115" t="s">
        <v>367</v>
      </c>
      <c r="B109" s="116" t="s">
        <v>199</v>
      </c>
      <c r="C109" s="117" t="s">
        <v>368</v>
      </c>
      <c r="D109" s="118" t="n">
        <v>100</v>
      </c>
      <c r="E109" s="118" t="n">
        <v>100</v>
      </c>
      <c r="F109" s="118" t="s">
        <v>229</v>
      </c>
    </row>
    <row r="110" s="76" customFormat="true" ht="21.6" hidden="true" customHeight="true" outlineLevel="0" collapsed="false">
      <c r="A110" s="115" t="s">
        <v>369</v>
      </c>
      <c r="B110" s="116" t="s">
        <v>199</v>
      </c>
      <c r="C110" s="117" t="s">
        <v>370</v>
      </c>
      <c r="D110" s="118" t="n">
        <v>100</v>
      </c>
      <c r="E110" s="118" t="n">
        <v>100</v>
      </c>
      <c r="F110" s="118" t="s">
        <v>229</v>
      </c>
    </row>
    <row r="111" s="76" customFormat="true" ht="14.4" hidden="true" customHeight="true" outlineLevel="0" collapsed="false">
      <c r="A111" s="115" t="s">
        <v>371</v>
      </c>
      <c r="B111" s="116" t="s">
        <v>199</v>
      </c>
      <c r="C111" s="117" t="s">
        <v>372</v>
      </c>
      <c r="D111" s="118" t="n">
        <v>260500</v>
      </c>
      <c r="E111" s="118" t="n">
        <v>164452.7</v>
      </c>
      <c r="F111" s="118" t="n">
        <v>96047.3</v>
      </c>
    </row>
    <row r="112" s="76" customFormat="true" ht="21.6" hidden="true" customHeight="true" outlineLevel="0" collapsed="false">
      <c r="A112" s="115" t="s">
        <v>373</v>
      </c>
      <c r="B112" s="116" t="s">
        <v>199</v>
      </c>
      <c r="C112" s="117" t="s">
        <v>374</v>
      </c>
      <c r="D112" s="118" t="n">
        <v>260500</v>
      </c>
      <c r="E112" s="118" t="n">
        <v>164452.7</v>
      </c>
      <c r="F112" s="118" t="n">
        <v>96047.3</v>
      </c>
    </row>
    <row r="113" s="76" customFormat="true" ht="13.2" hidden="false" customHeight="false" outlineLevel="0" collapsed="false">
      <c r="A113" s="115" t="s">
        <v>375</v>
      </c>
      <c r="B113" s="116" t="s">
        <v>199</v>
      </c>
      <c r="C113" s="117" t="s">
        <v>376</v>
      </c>
      <c r="D113" s="118" t="n">
        <v>553600</v>
      </c>
      <c r="E113" s="118" t="n">
        <v>507463</v>
      </c>
      <c r="F113" s="118" t="n">
        <v>46137</v>
      </c>
    </row>
    <row r="114" s="76" customFormat="true" ht="21" hidden="false" customHeight="false" outlineLevel="0" collapsed="false">
      <c r="A114" s="115" t="s">
        <v>377</v>
      </c>
      <c r="B114" s="116" t="s">
        <v>199</v>
      </c>
      <c r="C114" s="117" t="s">
        <v>378</v>
      </c>
      <c r="D114" s="118" t="n">
        <v>553600</v>
      </c>
      <c r="E114" s="118" t="n">
        <v>507463</v>
      </c>
      <c r="F114" s="118" t="n">
        <v>46137</v>
      </c>
    </row>
    <row r="115" s="76" customFormat="true" ht="31.2" hidden="false" customHeight="false" outlineLevel="0" collapsed="false">
      <c r="A115" s="115" t="s">
        <v>379</v>
      </c>
      <c r="B115" s="116" t="s">
        <v>199</v>
      </c>
      <c r="C115" s="117" t="s">
        <v>380</v>
      </c>
      <c r="D115" s="118" t="n">
        <v>553600</v>
      </c>
      <c r="E115" s="118" t="n">
        <v>507463</v>
      </c>
      <c r="F115" s="118" t="n">
        <v>46137</v>
      </c>
    </row>
  </sheetData>
  <mergeCells count="11">
    <mergeCell ref="A5:B5"/>
    <mergeCell ref="A6:B6"/>
    <mergeCell ref="A10:F10"/>
    <mergeCell ref="A11:F11"/>
    <mergeCell ref="A12:F12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20" width="55.1"/>
    <col collapsed="false" customWidth="true" hidden="false" outlineLevel="0" max="6" min="6" style="1" width="12.1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false" hidden="true" outlineLevel="0" max="9" min="9" style="1" width="9.1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121" t="s">
        <v>381</v>
      </c>
      <c r="F1" s="49"/>
      <c r="G1" s="3"/>
      <c r="H1" s="3"/>
      <c r="I1" s="3"/>
    </row>
    <row r="2" customFormat="false" ht="13.8" hidden="false" customHeight="false" outlineLevel="0" collapsed="false">
      <c r="D2" s="3"/>
      <c r="E2" s="122" t="s">
        <v>382</v>
      </c>
      <c r="F2" s="76"/>
      <c r="G2" s="3"/>
      <c r="H2" s="3"/>
      <c r="I2" s="3"/>
    </row>
    <row r="3" customFormat="false" ht="13.8" hidden="false" customHeight="false" outlineLevel="0" collapsed="false">
      <c r="D3" s="3"/>
      <c r="E3" s="73" t="s">
        <v>383</v>
      </c>
      <c r="F3" s="76"/>
      <c r="G3" s="3"/>
      <c r="H3" s="3"/>
      <c r="I3" s="3"/>
    </row>
    <row r="4" customFormat="false" ht="18" hidden="false" customHeight="true" outlineLevel="0" collapsed="false">
      <c r="D4" s="3"/>
      <c r="E4" s="73" t="s">
        <v>384</v>
      </c>
      <c r="F4" s="76"/>
      <c r="G4" s="3"/>
      <c r="H4" s="3"/>
      <c r="I4" s="3"/>
    </row>
    <row r="5" customFormat="false" ht="15.6" hidden="false" customHeight="false" outlineLevel="0" collapsed="false">
      <c r="D5" s="3"/>
      <c r="E5" s="121"/>
      <c r="F5" s="49"/>
      <c r="G5" s="3"/>
      <c r="H5" s="3"/>
      <c r="I5" s="3"/>
    </row>
    <row r="6" customFormat="false" ht="15.6" hidden="false" customHeight="false" outlineLevel="0" collapsed="false">
      <c r="D6" s="3"/>
      <c r="E6" s="121"/>
      <c r="F6" s="49"/>
      <c r="G6" s="3"/>
      <c r="H6" s="3"/>
      <c r="I6" s="3"/>
    </row>
    <row r="7" customFormat="false" ht="15.75" hidden="false" customHeight="true" outlineLevel="0" collapsed="false">
      <c r="A7" s="6" t="s">
        <v>38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4.2" hidden="false" customHeight="tru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123" t="s">
        <v>386</v>
      </c>
      <c r="B11" s="124" t="s">
        <v>387</v>
      </c>
      <c r="C11" s="124" t="s">
        <v>388</v>
      </c>
      <c r="D11" s="124" t="s">
        <v>389</v>
      </c>
      <c r="E11" s="124" t="s">
        <v>3</v>
      </c>
      <c r="F11" s="125" t="s">
        <v>390</v>
      </c>
      <c r="G11" s="126" t="s">
        <v>391</v>
      </c>
      <c r="H11" s="126" t="s">
        <v>167</v>
      </c>
      <c r="I11" s="3"/>
      <c r="L11" s="1" t="n">
        <v>1000</v>
      </c>
    </row>
    <row r="12" s="132" customFormat="true" ht="14.4" hidden="false" customHeight="true" outlineLevel="0" collapsed="false">
      <c r="A12" s="127" t="s">
        <v>198</v>
      </c>
      <c r="B12" s="127"/>
      <c r="C12" s="127"/>
      <c r="D12" s="127"/>
      <c r="E12" s="128"/>
      <c r="F12" s="129" t="n">
        <f aca="false">F14+F53+F90+F25</f>
        <v>26865.3</v>
      </c>
      <c r="G12" s="129" t="n">
        <f aca="false">G14+G53+G90+G25+0.2</f>
        <v>16061.5</v>
      </c>
      <c r="H12" s="130" t="n">
        <f aca="false">G12/F12*100</f>
        <v>59.7852992521952</v>
      </c>
      <c r="I12" s="131"/>
    </row>
    <row r="13" customFormat="false" ht="28.2" hidden="true" customHeight="false" outlineLevel="0" collapsed="false">
      <c r="A13" s="133"/>
      <c r="B13" s="133"/>
      <c r="C13" s="133"/>
      <c r="D13" s="134" t="s">
        <v>201</v>
      </c>
      <c r="E13" s="134" t="s">
        <v>201</v>
      </c>
      <c r="F13" s="129" t="n">
        <v>0</v>
      </c>
      <c r="G13" s="135" t="n">
        <v>0</v>
      </c>
      <c r="H13" s="136"/>
      <c r="I13" s="3"/>
    </row>
    <row r="14" s="132" customFormat="true" ht="14.4" hidden="false" customHeight="false" outlineLevel="0" collapsed="false">
      <c r="A14" s="137" t="n">
        <v>100</v>
      </c>
      <c r="B14" s="137" t="n">
        <v>1001000000</v>
      </c>
      <c r="C14" s="137" t="s">
        <v>392</v>
      </c>
      <c r="D14" s="138" t="s">
        <v>393</v>
      </c>
      <c r="E14" s="139" t="s">
        <v>202</v>
      </c>
      <c r="F14" s="129" t="n">
        <f aca="false">F15</f>
        <v>400.2</v>
      </c>
      <c r="G14" s="129" t="n">
        <f aca="false">G15</f>
        <v>297.8</v>
      </c>
      <c r="H14" s="130" t="n">
        <f aca="false">G14/F14*100</f>
        <v>74.4127936031984</v>
      </c>
      <c r="I14" s="131"/>
    </row>
    <row r="15" s="132" customFormat="true" ht="42" hidden="false" customHeight="false" outlineLevel="0" collapsed="false">
      <c r="A15" s="137" t="n">
        <v>100</v>
      </c>
      <c r="B15" s="137" t="n">
        <v>103000000</v>
      </c>
      <c r="C15" s="137" t="s">
        <v>392</v>
      </c>
      <c r="D15" s="138" t="s">
        <v>393</v>
      </c>
      <c r="E15" s="139" t="s">
        <v>204</v>
      </c>
      <c r="F15" s="129" t="n">
        <f aca="false">F16</f>
        <v>400.2</v>
      </c>
      <c r="G15" s="129" t="n">
        <f aca="false">G16</f>
        <v>297.8</v>
      </c>
      <c r="H15" s="130" t="n">
        <f aca="false">G15/F15*100</f>
        <v>74.4127936031984</v>
      </c>
      <c r="I15" s="131"/>
    </row>
    <row r="16" customFormat="false" ht="36" hidden="false" customHeight="true" outlineLevel="0" collapsed="false">
      <c r="A16" s="137" t="n">
        <v>100</v>
      </c>
      <c r="B16" s="140" t="s">
        <v>394</v>
      </c>
      <c r="C16" s="140" t="s">
        <v>392</v>
      </c>
      <c r="D16" s="141" t="s">
        <v>395</v>
      </c>
      <c r="E16" s="142" t="s">
        <v>206</v>
      </c>
      <c r="F16" s="129" t="n">
        <f aca="false">F17+F19+F21+F23</f>
        <v>400.2</v>
      </c>
      <c r="G16" s="129" t="n">
        <f aca="false">G17+G19+G21+G23</f>
        <v>297.8</v>
      </c>
      <c r="H16" s="136" t="n">
        <f aca="false">G16/F16*100</f>
        <v>74.4127936031984</v>
      </c>
      <c r="I16" s="3"/>
    </row>
    <row r="17" customFormat="false" ht="63.6" hidden="false" customHeight="true" outlineLevel="0" collapsed="false">
      <c r="A17" s="137" t="n">
        <v>100</v>
      </c>
      <c r="B17" s="140" t="s">
        <v>396</v>
      </c>
      <c r="C17" s="140" t="s">
        <v>392</v>
      </c>
      <c r="D17" s="141" t="s">
        <v>395</v>
      </c>
      <c r="E17" s="142" t="s">
        <v>208</v>
      </c>
      <c r="F17" s="143" t="n">
        <f aca="false">F18</f>
        <v>183.8</v>
      </c>
      <c r="G17" s="143" t="n">
        <f aca="false">G18</f>
        <v>135.1</v>
      </c>
      <c r="H17" s="136" t="n">
        <f aca="false">G17/F17*100</f>
        <v>73.5038084874864</v>
      </c>
      <c r="I17" s="3"/>
    </row>
    <row r="18" customFormat="false" ht="118.2" hidden="false" customHeight="true" outlineLevel="0" collapsed="false">
      <c r="A18" s="137" t="n">
        <v>100</v>
      </c>
      <c r="B18" s="140" t="s">
        <v>397</v>
      </c>
      <c r="C18" s="140" t="s">
        <v>392</v>
      </c>
      <c r="D18" s="141" t="s">
        <v>395</v>
      </c>
      <c r="E18" s="142" t="s">
        <v>398</v>
      </c>
      <c r="F18" s="143" t="n">
        <v>183.8</v>
      </c>
      <c r="G18" s="143" t="n">
        <v>135.1</v>
      </c>
      <c r="H18" s="136" t="n">
        <f aca="false">G18/F18*100</f>
        <v>73.5038084874864</v>
      </c>
      <c r="I18" s="3"/>
    </row>
    <row r="19" customFormat="false" ht="79.8" hidden="false" customHeight="true" outlineLevel="0" collapsed="false">
      <c r="A19" s="137" t="n">
        <v>100</v>
      </c>
      <c r="B19" s="140" t="s">
        <v>399</v>
      </c>
      <c r="C19" s="140" t="s">
        <v>392</v>
      </c>
      <c r="D19" s="141" t="s">
        <v>395</v>
      </c>
      <c r="E19" s="142" t="s">
        <v>212</v>
      </c>
      <c r="F19" s="143" t="n">
        <f aca="false">F20</f>
        <v>1</v>
      </c>
      <c r="G19" s="143" t="n">
        <f aca="false">G20</f>
        <v>1</v>
      </c>
      <c r="H19" s="136" t="n">
        <f aca="false">G19/F19*100</f>
        <v>100</v>
      </c>
      <c r="I19" s="3"/>
    </row>
    <row r="20" customFormat="false" ht="138" hidden="false" customHeight="false" outlineLevel="0" collapsed="false">
      <c r="A20" s="137" t="n">
        <v>100</v>
      </c>
      <c r="B20" s="140" t="s">
        <v>400</v>
      </c>
      <c r="C20" s="140" t="s">
        <v>392</v>
      </c>
      <c r="D20" s="141" t="s">
        <v>395</v>
      </c>
      <c r="E20" s="142" t="s">
        <v>401</v>
      </c>
      <c r="F20" s="143" t="n">
        <v>1</v>
      </c>
      <c r="G20" s="143" t="n">
        <v>1</v>
      </c>
      <c r="H20" s="136" t="n">
        <f aca="false">G20/F20*100</f>
        <v>100</v>
      </c>
      <c r="I20" s="3"/>
    </row>
    <row r="21" customFormat="false" ht="82.8" hidden="false" customHeight="false" outlineLevel="0" collapsed="false">
      <c r="A21" s="137" t="n">
        <v>100</v>
      </c>
      <c r="B21" s="140" t="s">
        <v>402</v>
      </c>
      <c r="C21" s="140" t="s">
        <v>392</v>
      </c>
      <c r="D21" s="141" t="s">
        <v>395</v>
      </c>
      <c r="E21" s="142" t="s">
        <v>216</v>
      </c>
      <c r="F21" s="143" t="n">
        <f aca="false">F22</f>
        <v>241.7</v>
      </c>
      <c r="G21" s="143" t="n">
        <f aca="false">G22</f>
        <v>185.6</v>
      </c>
      <c r="H21" s="136" t="n">
        <f aca="false">G21/F21*100</f>
        <v>76.7894083574679</v>
      </c>
      <c r="I21" s="3"/>
    </row>
    <row r="22" customFormat="false" ht="124.2" hidden="false" customHeight="false" outlineLevel="0" collapsed="false">
      <c r="A22" s="137" t="n">
        <v>100</v>
      </c>
      <c r="B22" s="140" t="s">
        <v>403</v>
      </c>
      <c r="C22" s="140" t="s">
        <v>392</v>
      </c>
      <c r="D22" s="141" t="s">
        <v>395</v>
      </c>
      <c r="E22" s="142" t="s">
        <v>404</v>
      </c>
      <c r="F22" s="143" t="n">
        <v>241.7</v>
      </c>
      <c r="G22" s="143" t="n">
        <v>185.6</v>
      </c>
      <c r="H22" s="136" t="n">
        <f aca="false">G22/F22*100</f>
        <v>76.7894083574679</v>
      </c>
      <c r="I22" s="3"/>
    </row>
    <row r="23" customFormat="false" ht="82.8" hidden="false" customHeight="false" outlineLevel="0" collapsed="false">
      <c r="A23" s="137" t="n">
        <v>100</v>
      </c>
      <c r="B23" s="140" t="s">
        <v>405</v>
      </c>
      <c r="C23" s="140" t="s">
        <v>392</v>
      </c>
      <c r="D23" s="141" t="s">
        <v>395</v>
      </c>
      <c r="E23" s="142" t="s">
        <v>220</v>
      </c>
      <c r="F23" s="143" t="n">
        <f aca="false">F24</f>
        <v>-26.3</v>
      </c>
      <c r="G23" s="143" t="n">
        <f aca="false">G24</f>
        <v>-23.9</v>
      </c>
      <c r="H23" s="136" t="n">
        <f aca="false">G23/F23*100</f>
        <v>90.8745247148289</v>
      </c>
      <c r="I23" s="3"/>
    </row>
    <row r="24" customFormat="false" ht="121.2" hidden="false" customHeight="true" outlineLevel="0" collapsed="false">
      <c r="A24" s="137" t="n">
        <v>100</v>
      </c>
      <c r="B24" s="140" t="s">
        <v>397</v>
      </c>
      <c r="C24" s="140" t="s">
        <v>392</v>
      </c>
      <c r="D24" s="141" t="s">
        <v>395</v>
      </c>
      <c r="E24" s="142" t="s">
        <v>406</v>
      </c>
      <c r="F24" s="143" t="n">
        <v>-26.3</v>
      </c>
      <c r="G24" s="143" t="n">
        <v>-23.9</v>
      </c>
      <c r="H24" s="136" t="n">
        <f aca="false">G24/F24*100</f>
        <v>90.8745247148289</v>
      </c>
      <c r="I24" s="3"/>
    </row>
    <row r="25" s="132" customFormat="true" ht="13.8" hidden="false" customHeight="false" outlineLevel="0" collapsed="false">
      <c r="A25" s="137" t="s">
        <v>407</v>
      </c>
      <c r="B25" s="137" t="s">
        <v>408</v>
      </c>
      <c r="C25" s="137" t="s">
        <v>392</v>
      </c>
      <c r="D25" s="138" t="s">
        <v>393</v>
      </c>
      <c r="E25" s="139" t="s">
        <v>202</v>
      </c>
      <c r="F25" s="143" t="n">
        <f aca="false">F26+F38+F30</f>
        <v>5729.3</v>
      </c>
      <c r="G25" s="143" t="n">
        <f aca="false">G26+G38</f>
        <v>3403.3</v>
      </c>
      <c r="H25" s="130" t="n">
        <f aca="false">G25/F25*100</f>
        <v>59.4016721065401</v>
      </c>
      <c r="I25" s="131"/>
    </row>
    <row r="26" s="132" customFormat="true" ht="13.8" hidden="false" customHeight="false" outlineLevel="0" collapsed="false">
      <c r="A26" s="137" t="s">
        <v>407</v>
      </c>
      <c r="B26" s="137" t="s">
        <v>409</v>
      </c>
      <c r="C26" s="137" t="s">
        <v>392</v>
      </c>
      <c r="D26" s="138" t="s">
        <v>393</v>
      </c>
      <c r="E26" s="139" t="s">
        <v>225</v>
      </c>
      <c r="F26" s="143" t="n">
        <f aca="false">F27</f>
        <v>0</v>
      </c>
      <c r="G26" s="143" t="n">
        <f aca="false">G27+G30</f>
        <v>2975.5</v>
      </c>
      <c r="H26" s="130" t="e">
        <f aca="false">G26/F26*100</f>
        <v>#DIV/0!</v>
      </c>
      <c r="I26" s="131"/>
    </row>
    <row r="27" s="132" customFormat="true" ht="13.8" hidden="false" customHeight="false" outlineLevel="0" collapsed="false">
      <c r="A27" s="137" t="s">
        <v>407</v>
      </c>
      <c r="B27" s="137" t="s">
        <v>410</v>
      </c>
      <c r="C27" s="137" t="s">
        <v>392</v>
      </c>
      <c r="D27" s="138" t="s">
        <v>395</v>
      </c>
      <c r="E27" s="139" t="s">
        <v>227</v>
      </c>
      <c r="F27" s="143" t="n">
        <v>0</v>
      </c>
      <c r="G27" s="143" t="n">
        <f aca="false">G28</f>
        <v>42.2</v>
      </c>
      <c r="H27" s="130" t="e">
        <f aca="false">G27/F27*100</f>
        <v>#DIV/0!</v>
      </c>
      <c r="I27" s="131"/>
    </row>
    <row r="28" s="132" customFormat="true" ht="27.6" hidden="false" customHeight="false" outlineLevel="0" collapsed="false">
      <c r="A28" s="137" t="s">
        <v>407</v>
      </c>
      <c r="B28" s="137" t="s">
        <v>411</v>
      </c>
      <c r="C28" s="137"/>
      <c r="D28" s="138" t="s">
        <v>395</v>
      </c>
      <c r="E28" s="139" t="s">
        <v>230</v>
      </c>
      <c r="F28" s="143"/>
      <c r="G28" s="143" t="n">
        <v>42.2</v>
      </c>
      <c r="H28" s="130"/>
      <c r="I28" s="131"/>
    </row>
    <row r="29" s="132" customFormat="true" ht="13.8" hidden="false" customHeight="false" outlineLevel="0" collapsed="false">
      <c r="A29" s="137" t="s">
        <v>407</v>
      </c>
      <c r="B29" s="137"/>
      <c r="C29" s="137"/>
      <c r="D29" s="138"/>
      <c r="E29" s="139"/>
      <c r="F29" s="143"/>
      <c r="G29" s="143"/>
      <c r="H29" s="130"/>
      <c r="I29" s="131"/>
    </row>
    <row r="30" s="132" customFormat="true" ht="13.8" hidden="false" customHeight="false" outlineLevel="0" collapsed="false">
      <c r="A30" s="137" t="s">
        <v>407</v>
      </c>
      <c r="B30" s="137" t="s">
        <v>410</v>
      </c>
      <c r="C30" s="137" t="s">
        <v>392</v>
      </c>
      <c r="D30" s="138" t="s">
        <v>395</v>
      </c>
      <c r="E30" s="139" t="s">
        <v>412</v>
      </c>
      <c r="F30" s="143" t="n">
        <f aca="false">F31</f>
        <v>4518.8</v>
      </c>
      <c r="G30" s="143" t="n">
        <f aca="false">G31+G35</f>
        <v>2933.3</v>
      </c>
      <c r="H30" s="130" t="n">
        <f aca="false">G30/F30*100</f>
        <v>64.9132513056564</v>
      </c>
      <c r="I30" s="131"/>
    </row>
    <row r="31" customFormat="false" ht="82.8" hidden="false" customHeight="false" outlineLevel="0" collapsed="false">
      <c r="A31" s="137" t="s">
        <v>407</v>
      </c>
      <c r="B31" s="140" t="s">
        <v>413</v>
      </c>
      <c r="C31" s="140" t="s">
        <v>392</v>
      </c>
      <c r="D31" s="141" t="s">
        <v>395</v>
      </c>
      <c r="E31" s="142" t="s">
        <v>236</v>
      </c>
      <c r="F31" s="143" t="n">
        <v>4518.8</v>
      </c>
      <c r="G31" s="143" t="n">
        <f aca="false">G32+G33+G34</f>
        <v>2916.1</v>
      </c>
      <c r="H31" s="136" t="n">
        <f aca="false">G31/F31*100</f>
        <v>64.5326192794547</v>
      </c>
      <c r="I31" s="3"/>
    </row>
    <row r="32" customFormat="false" ht="82.8" hidden="false" customHeight="false" outlineLevel="0" collapsed="false">
      <c r="A32" s="137" t="s">
        <v>407</v>
      </c>
      <c r="B32" s="140" t="s">
        <v>413</v>
      </c>
      <c r="C32" s="140" t="s">
        <v>414</v>
      </c>
      <c r="D32" s="141" t="s">
        <v>395</v>
      </c>
      <c r="E32" s="142" t="s">
        <v>240</v>
      </c>
      <c r="F32" s="143" t="n">
        <f aca="false">F31</f>
        <v>4518.8</v>
      </c>
      <c r="G32" s="143" t="n">
        <v>2911</v>
      </c>
      <c r="H32" s="136" t="n">
        <f aca="false">G32/F32*100</f>
        <v>64.4197574577322</v>
      </c>
      <c r="I32" s="3"/>
    </row>
    <row r="33" customFormat="false" ht="82.8" hidden="false" customHeight="false" outlineLevel="0" collapsed="false">
      <c r="A33" s="137" t="s">
        <v>407</v>
      </c>
      <c r="B33" s="140" t="s">
        <v>413</v>
      </c>
      <c r="C33" s="140" t="s">
        <v>415</v>
      </c>
      <c r="D33" s="141" t="s">
        <v>395</v>
      </c>
      <c r="E33" s="142" t="s">
        <v>240</v>
      </c>
      <c r="F33" s="143" t="s">
        <v>229</v>
      </c>
      <c r="G33" s="143" t="n">
        <v>1</v>
      </c>
      <c r="H33" s="136" t="e">
        <f aca="false">G33/F33*100</f>
        <v>#VALUE!</v>
      </c>
      <c r="I33" s="3"/>
    </row>
    <row r="34" customFormat="false" ht="82.8" hidden="false" customHeight="false" outlineLevel="0" collapsed="false">
      <c r="A34" s="137" t="s">
        <v>416</v>
      </c>
      <c r="B34" s="140" t="s">
        <v>413</v>
      </c>
      <c r="C34" s="140" t="s">
        <v>417</v>
      </c>
      <c r="D34" s="141" t="s">
        <v>395</v>
      </c>
      <c r="E34" s="142" t="s">
        <v>240</v>
      </c>
      <c r="F34" s="143" t="s">
        <v>229</v>
      </c>
      <c r="G34" s="143" t="n">
        <v>4.1</v>
      </c>
      <c r="H34" s="136" t="e">
        <f aca="false">G34/F34*100</f>
        <v>#VALUE!</v>
      </c>
      <c r="I34" s="3"/>
    </row>
    <row r="35" customFormat="false" ht="41.4" hidden="false" customHeight="false" outlineLevel="0" collapsed="false">
      <c r="A35" s="137" t="s">
        <v>407</v>
      </c>
      <c r="B35" s="140" t="s">
        <v>418</v>
      </c>
      <c r="C35" s="140" t="s">
        <v>392</v>
      </c>
      <c r="D35" s="141" t="s">
        <v>395</v>
      </c>
      <c r="E35" s="142" t="s">
        <v>243</v>
      </c>
      <c r="F35" s="143" t="n">
        <f aca="false">F36+F37</f>
        <v>0</v>
      </c>
      <c r="G35" s="143" t="n">
        <f aca="false">G36+G37</f>
        <v>17.2</v>
      </c>
      <c r="H35" s="136" t="e">
        <f aca="false">G35/F35*100</f>
        <v>#DIV/0!</v>
      </c>
      <c r="I35" s="3"/>
    </row>
    <row r="36" customFormat="false" ht="41.4" hidden="false" customHeight="false" outlineLevel="0" collapsed="false">
      <c r="A36" s="137" t="s">
        <v>407</v>
      </c>
      <c r="B36" s="140" t="s">
        <v>418</v>
      </c>
      <c r="C36" s="140" t="s">
        <v>414</v>
      </c>
      <c r="D36" s="141" t="s">
        <v>395</v>
      </c>
      <c r="E36" s="142" t="s">
        <v>243</v>
      </c>
      <c r="F36" s="143" t="n">
        <v>0</v>
      </c>
      <c r="G36" s="143" t="n">
        <v>17.1</v>
      </c>
      <c r="H36" s="136" t="e">
        <f aca="false">G36/F36*100</f>
        <v>#DIV/0!</v>
      </c>
      <c r="I36" s="3"/>
    </row>
    <row r="37" customFormat="false" ht="41.4" hidden="false" customHeight="false" outlineLevel="0" collapsed="false">
      <c r="A37" s="137" t="s">
        <v>407</v>
      </c>
      <c r="B37" s="140" t="s">
        <v>418</v>
      </c>
      <c r="C37" s="140" t="s">
        <v>417</v>
      </c>
      <c r="D37" s="141" t="s">
        <v>395</v>
      </c>
      <c r="E37" s="142" t="s">
        <v>243</v>
      </c>
      <c r="F37" s="143" t="n">
        <v>0</v>
      </c>
      <c r="G37" s="143" t="n">
        <v>0.1</v>
      </c>
      <c r="H37" s="136" t="e">
        <f aca="false">G37/F37*100</f>
        <v>#DIV/0!</v>
      </c>
      <c r="I37" s="3"/>
    </row>
    <row r="38" s="132" customFormat="true" ht="13.8" hidden="false" customHeight="false" outlineLevel="0" collapsed="false">
      <c r="A38" s="137" t="s">
        <v>407</v>
      </c>
      <c r="B38" s="137" t="s">
        <v>419</v>
      </c>
      <c r="C38" s="137" t="s">
        <v>392</v>
      </c>
      <c r="D38" s="138" t="s">
        <v>393</v>
      </c>
      <c r="E38" s="139" t="s">
        <v>249</v>
      </c>
      <c r="F38" s="143" t="n">
        <f aca="false">F39+F43</f>
        <v>1210.5</v>
      </c>
      <c r="G38" s="143" t="n">
        <f aca="false">G39+G43</f>
        <v>427.8</v>
      </c>
      <c r="H38" s="130" t="n">
        <f aca="false">G38/F38*100</f>
        <v>35.3407682775713</v>
      </c>
      <c r="I38" s="131"/>
      <c r="K38" s="1"/>
    </row>
    <row r="39" customFormat="false" ht="13.8" hidden="false" customHeight="false" outlineLevel="0" collapsed="false">
      <c r="A39" s="137" t="s">
        <v>407</v>
      </c>
      <c r="B39" s="140" t="s">
        <v>420</v>
      </c>
      <c r="C39" s="140" t="s">
        <v>392</v>
      </c>
      <c r="D39" s="141" t="s">
        <v>395</v>
      </c>
      <c r="E39" s="142" t="s">
        <v>251</v>
      </c>
      <c r="F39" s="143" t="n">
        <f aca="false">F40</f>
        <v>585</v>
      </c>
      <c r="G39" s="143" t="n">
        <f aca="false">G40+G42</f>
        <v>71.5</v>
      </c>
      <c r="H39" s="136" t="n">
        <f aca="false">G39/F39*100</f>
        <v>12.2222222222222</v>
      </c>
      <c r="I39" s="3"/>
    </row>
    <row r="40" customFormat="false" ht="41.4" hidden="false" customHeight="false" outlineLevel="0" collapsed="false">
      <c r="A40" s="137" t="s">
        <v>407</v>
      </c>
      <c r="B40" s="140" t="s">
        <v>421</v>
      </c>
      <c r="C40" s="140" t="s">
        <v>392</v>
      </c>
      <c r="D40" s="141" t="s">
        <v>395</v>
      </c>
      <c r="E40" s="142" t="s">
        <v>253</v>
      </c>
      <c r="F40" s="143" t="n">
        <f aca="false">F41</f>
        <v>585</v>
      </c>
      <c r="G40" s="143" t="n">
        <f aca="false">G41</f>
        <v>71</v>
      </c>
      <c r="H40" s="136" t="n">
        <f aca="false">G40/F40*100</f>
        <v>12.1367521367521</v>
      </c>
      <c r="I40" s="3"/>
    </row>
    <row r="41" customFormat="false" ht="41.4" hidden="false" customHeight="false" outlineLevel="0" collapsed="false">
      <c r="A41" s="137" t="s">
        <v>407</v>
      </c>
      <c r="B41" s="140" t="s">
        <v>421</v>
      </c>
      <c r="C41" s="140" t="s">
        <v>414</v>
      </c>
      <c r="D41" s="141" t="s">
        <v>395</v>
      </c>
      <c r="E41" s="142" t="s">
        <v>253</v>
      </c>
      <c r="F41" s="143" t="n">
        <v>585</v>
      </c>
      <c r="G41" s="143" t="n">
        <v>71</v>
      </c>
      <c r="H41" s="136" t="n">
        <f aca="false">G41/F41*100</f>
        <v>12.1367521367521</v>
      </c>
      <c r="I41" s="3"/>
    </row>
    <row r="42" customFormat="false" ht="41.4" hidden="false" customHeight="false" outlineLevel="0" collapsed="false">
      <c r="A42" s="137" t="s">
        <v>407</v>
      </c>
      <c r="B42" s="140" t="s">
        <v>421</v>
      </c>
      <c r="C42" s="140" t="s">
        <v>415</v>
      </c>
      <c r="D42" s="141" t="s">
        <v>395</v>
      </c>
      <c r="E42" s="142" t="s">
        <v>253</v>
      </c>
      <c r="F42" s="143" t="s">
        <v>229</v>
      </c>
      <c r="G42" s="143" t="n">
        <v>0.5</v>
      </c>
      <c r="H42" s="136" t="e">
        <f aca="false">G42/F42*100</f>
        <v>#VALUE!</v>
      </c>
      <c r="I42" s="3"/>
    </row>
    <row r="43" customFormat="false" ht="13.8" hidden="false" customHeight="false" outlineLevel="0" collapsed="false">
      <c r="A43" s="137" t="s">
        <v>407</v>
      </c>
      <c r="B43" s="140" t="s">
        <v>422</v>
      </c>
      <c r="C43" s="140" t="s">
        <v>392</v>
      </c>
      <c r="D43" s="141" t="s">
        <v>395</v>
      </c>
      <c r="E43" s="142" t="s">
        <v>257</v>
      </c>
      <c r="F43" s="143" t="n">
        <f aca="false">F44+F49</f>
        <v>625.5</v>
      </c>
      <c r="G43" s="143" t="n">
        <f aca="false">G44+G49</f>
        <v>356.3</v>
      </c>
      <c r="H43" s="136" t="n">
        <f aca="false">G43/F43*100</f>
        <v>56.9624300559552</v>
      </c>
      <c r="I43" s="3"/>
    </row>
    <row r="44" customFormat="false" ht="13.8" hidden="false" customHeight="false" outlineLevel="0" collapsed="false">
      <c r="A44" s="137" t="s">
        <v>407</v>
      </c>
      <c r="B44" s="140" t="s">
        <v>423</v>
      </c>
      <c r="C44" s="140" t="s">
        <v>392</v>
      </c>
      <c r="D44" s="141" t="s">
        <v>395</v>
      </c>
      <c r="E44" s="142" t="s">
        <v>259</v>
      </c>
      <c r="F44" s="143" t="n">
        <f aca="false">F45</f>
        <v>517.9</v>
      </c>
      <c r="G44" s="143" t="n">
        <f aca="false">G45</f>
        <v>344.1</v>
      </c>
      <c r="H44" s="136" t="n">
        <f aca="false">G44/F44*100</f>
        <v>66.4413979532728</v>
      </c>
      <c r="I44" s="3"/>
    </row>
    <row r="45" customFormat="false" ht="41.4" hidden="false" customHeight="false" outlineLevel="0" collapsed="false">
      <c r="A45" s="137" t="s">
        <v>407</v>
      </c>
      <c r="B45" s="140" t="s">
        <v>424</v>
      </c>
      <c r="C45" s="140" t="s">
        <v>392</v>
      </c>
      <c r="D45" s="141" t="s">
        <v>395</v>
      </c>
      <c r="E45" s="142" t="s">
        <v>261</v>
      </c>
      <c r="F45" s="143" t="n">
        <f aca="false">F46</f>
        <v>517.9</v>
      </c>
      <c r="G45" s="143" t="n">
        <f aca="false">G46+G47</f>
        <v>344.1</v>
      </c>
      <c r="H45" s="136" t="n">
        <f aca="false">G45/F45*100</f>
        <v>66.4413979532728</v>
      </c>
      <c r="I45" s="3"/>
    </row>
    <row r="46" customFormat="false" ht="41.4" hidden="false" customHeight="false" outlineLevel="0" collapsed="false">
      <c r="A46" s="137" t="s">
        <v>407</v>
      </c>
      <c r="B46" s="140" t="s">
        <v>424</v>
      </c>
      <c r="C46" s="140" t="s">
        <v>414</v>
      </c>
      <c r="D46" s="141" t="s">
        <v>395</v>
      </c>
      <c r="E46" s="142" t="s">
        <v>261</v>
      </c>
      <c r="F46" s="143" t="n">
        <v>517.9</v>
      </c>
      <c r="G46" s="143" t="n">
        <v>344.5</v>
      </c>
      <c r="H46" s="136" t="n">
        <f aca="false">G46/F46*100</f>
        <v>66.5186329407222</v>
      </c>
      <c r="I46" s="3"/>
    </row>
    <row r="47" customFormat="false" ht="41.4" hidden="false" customHeight="false" outlineLevel="0" collapsed="false">
      <c r="A47" s="137" t="s">
        <v>407</v>
      </c>
      <c r="B47" s="140" t="s">
        <v>424</v>
      </c>
      <c r="C47" s="140" t="s">
        <v>415</v>
      </c>
      <c r="D47" s="141" t="s">
        <v>395</v>
      </c>
      <c r="E47" s="142" t="s">
        <v>261</v>
      </c>
      <c r="F47" s="143" t="n">
        <v>0</v>
      </c>
      <c r="G47" s="143" t="n">
        <v>-0.4</v>
      </c>
      <c r="H47" s="136" t="e">
        <f aca="false">G47/F47*100</f>
        <v>#DIV/0!</v>
      </c>
      <c r="I47" s="3"/>
    </row>
    <row r="48" customFormat="false" ht="69" hidden="false" customHeight="false" outlineLevel="0" collapsed="false">
      <c r="A48" s="137" t="s">
        <v>407</v>
      </c>
      <c r="B48" s="140" t="s">
        <v>424</v>
      </c>
      <c r="C48" s="140" t="s">
        <v>417</v>
      </c>
      <c r="D48" s="141" t="s">
        <v>395</v>
      </c>
      <c r="E48" s="142" t="s">
        <v>425</v>
      </c>
      <c r="F48" s="143" t="n">
        <v>0</v>
      </c>
      <c r="G48" s="143" t="n">
        <v>0</v>
      </c>
      <c r="H48" s="136" t="e">
        <f aca="false">G48/F48*100</f>
        <v>#DIV/0!</v>
      </c>
      <c r="I48" s="3"/>
    </row>
    <row r="49" customFormat="false" ht="13.8" hidden="false" customHeight="false" outlineLevel="0" collapsed="false">
      <c r="A49" s="137" t="s">
        <v>407</v>
      </c>
      <c r="B49" s="140" t="s">
        <v>426</v>
      </c>
      <c r="C49" s="140" t="s">
        <v>392</v>
      </c>
      <c r="D49" s="141" t="s">
        <v>395</v>
      </c>
      <c r="E49" s="142" t="s">
        <v>264</v>
      </c>
      <c r="F49" s="143" t="n">
        <f aca="false">F50</f>
        <v>107.6</v>
      </c>
      <c r="G49" s="143" t="n">
        <f aca="false">G50</f>
        <v>12.2</v>
      </c>
      <c r="H49" s="136" t="n">
        <f aca="false">G49/F49*100</f>
        <v>11.3382899628253</v>
      </c>
      <c r="I49" s="3"/>
    </row>
    <row r="50" customFormat="false" ht="41.4" hidden="false" customHeight="false" outlineLevel="0" collapsed="false">
      <c r="A50" s="137" t="s">
        <v>407</v>
      </c>
      <c r="B50" s="140" t="s">
        <v>427</v>
      </c>
      <c r="C50" s="140" t="s">
        <v>392</v>
      </c>
      <c r="D50" s="141" t="s">
        <v>395</v>
      </c>
      <c r="E50" s="142" t="s">
        <v>266</v>
      </c>
      <c r="F50" s="143" t="n">
        <f aca="false">F51+F52</f>
        <v>107.6</v>
      </c>
      <c r="G50" s="143" t="n">
        <f aca="false">G51+G52</f>
        <v>12.2</v>
      </c>
      <c r="H50" s="136" t="n">
        <f aca="false">G50/F50*100</f>
        <v>11.3382899628253</v>
      </c>
      <c r="I50" s="3"/>
    </row>
    <row r="51" customFormat="false" ht="41.4" hidden="false" customHeight="false" outlineLevel="0" collapsed="false">
      <c r="A51" s="137" t="s">
        <v>407</v>
      </c>
      <c r="B51" s="140" t="s">
        <v>428</v>
      </c>
      <c r="C51" s="140" t="s">
        <v>414</v>
      </c>
      <c r="D51" s="141" t="s">
        <v>395</v>
      </c>
      <c r="E51" s="142" t="s">
        <v>266</v>
      </c>
      <c r="F51" s="143" t="n">
        <v>107.6</v>
      </c>
      <c r="G51" s="143" t="n">
        <v>11.8</v>
      </c>
      <c r="H51" s="136" t="n">
        <f aca="false">G51/F51*100</f>
        <v>10.9665427509294</v>
      </c>
      <c r="I51" s="3"/>
    </row>
    <row r="52" customFormat="false" ht="41.4" hidden="false" customHeight="false" outlineLevel="0" collapsed="false">
      <c r="A52" s="137" t="s">
        <v>407</v>
      </c>
      <c r="B52" s="140" t="s">
        <v>427</v>
      </c>
      <c r="C52" s="140" t="s">
        <v>415</v>
      </c>
      <c r="D52" s="141" t="s">
        <v>395</v>
      </c>
      <c r="E52" s="142" t="s">
        <v>266</v>
      </c>
      <c r="F52" s="143" t="n">
        <v>0</v>
      </c>
      <c r="G52" s="143" t="n">
        <v>0.4</v>
      </c>
      <c r="H52" s="136" t="e">
        <f aca="false">G52/F52*100</f>
        <v>#DIV/0!</v>
      </c>
      <c r="I52" s="3"/>
    </row>
    <row r="53" s="132" customFormat="true" ht="13.8" hidden="false" customHeight="false" outlineLevel="0" collapsed="false">
      <c r="A53" s="137" t="s">
        <v>429</v>
      </c>
      <c r="B53" s="137" t="s">
        <v>408</v>
      </c>
      <c r="C53" s="137" t="s">
        <v>392</v>
      </c>
      <c r="D53" s="138" t="s">
        <v>393</v>
      </c>
      <c r="E53" s="139" t="s">
        <v>202</v>
      </c>
      <c r="F53" s="143" t="n">
        <f aca="false">F54+F58+F67+F71+F80+F83</f>
        <v>1452.9</v>
      </c>
      <c r="G53" s="143" t="n">
        <f aca="false">G54+G58+G67+G71+G80+G83</f>
        <v>1459</v>
      </c>
      <c r="H53" s="130" t="n">
        <f aca="false">G53/F53*100</f>
        <v>100.419849955262</v>
      </c>
      <c r="I53" s="131"/>
    </row>
    <row r="54" customFormat="false" ht="13.8" hidden="false" customHeight="false" outlineLevel="0" collapsed="false">
      <c r="A54" s="140" t="s">
        <v>429</v>
      </c>
      <c r="B54" s="140" t="s">
        <v>430</v>
      </c>
      <c r="C54" s="140" t="s">
        <v>392</v>
      </c>
      <c r="D54" s="141" t="s">
        <v>393</v>
      </c>
      <c r="E54" s="142" t="s">
        <v>270</v>
      </c>
      <c r="F54" s="143" t="n">
        <f aca="false">F55</f>
        <v>15</v>
      </c>
      <c r="G54" s="143" t="n">
        <f aca="false">G55</f>
        <v>8</v>
      </c>
      <c r="H54" s="136" t="n">
        <f aca="false">G54/F54*100</f>
        <v>53.3333333333333</v>
      </c>
      <c r="I54" s="3"/>
    </row>
    <row r="55" customFormat="false" ht="55.2" hidden="false" customHeight="false" outlineLevel="0" collapsed="false">
      <c r="A55" s="140" t="s">
        <v>429</v>
      </c>
      <c r="B55" s="140" t="s">
        <v>431</v>
      </c>
      <c r="C55" s="140" t="s">
        <v>392</v>
      </c>
      <c r="D55" s="141" t="s">
        <v>395</v>
      </c>
      <c r="E55" s="142" t="s">
        <v>272</v>
      </c>
      <c r="F55" s="143" t="n">
        <f aca="false">F56</f>
        <v>15</v>
      </c>
      <c r="G55" s="143" t="n">
        <f aca="false">G56</f>
        <v>8</v>
      </c>
      <c r="H55" s="136" t="n">
        <f aca="false">G55/F55*100</f>
        <v>53.3333333333333</v>
      </c>
      <c r="I55" s="3"/>
    </row>
    <row r="56" customFormat="false" ht="69" hidden="false" customHeight="false" outlineLevel="0" collapsed="false">
      <c r="A56" s="140" t="s">
        <v>429</v>
      </c>
      <c r="B56" s="140" t="s">
        <v>432</v>
      </c>
      <c r="C56" s="140" t="s">
        <v>392</v>
      </c>
      <c r="D56" s="141" t="s">
        <v>395</v>
      </c>
      <c r="E56" s="142" t="s">
        <v>274</v>
      </c>
      <c r="F56" s="143" t="n">
        <f aca="false">F57</f>
        <v>15</v>
      </c>
      <c r="G56" s="143" t="n">
        <f aca="false">G57</f>
        <v>8</v>
      </c>
      <c r="H56" s="136" t="n">
        <f aca="false">G56/F56*100</f>
        <v>53.3333333333333</v>
      </c>
      <c r="I56" s="3"/>
    </row>
    <row r="57" customFormat="false" ht="69" hidden="false" customHeight="false" outlineLevel="0" collapsed="false">
      <c r="A57" s="140" t="s">
        <v>429</v>
      </c>
      <c r="B57" s="140" t="s">
        <v>432</v>
      </c>
      <c r="C57" s="140" t="s">
        <v>414</v>
      </c>
      <c r="D57" s="141" t="s">
        <v>395</v>
      </c>
      <c r="E57" s="142" t="s">
        <v>274</v>
      </c>
      <c r="F57" s="143" t="n">
        <v>15</v>
      </c>
      <c r="G57" s="143" t="n">
        <v>8</v>
      </c>
      <c r="H57" s="136" t="n">
        <f aca="false">G57/F57*100</f>
        <v>53.3333333333333</v>
      </c>
      <c r="I57" s="3"/>
    </row>
    <row r="58" s="132" customFormat="true" ht="41.4" hidden="false" customHeight="false" outlineLevel="0" collapsed="false">
      <c r="A58" s="137" t="s">
        <v>429</v>
      </c>
      <c r="B58" s="137" t="s">
        <v>433</v>
      </c>
      <c r="C58" s="137" t="s">
        <v>392</v>
      </c>
      <c r="D58" s="138" t="s">
        <v>393</v>
      </c>
      <c r="E58" s="139" t="s">
        <v>277</v>
      </c>
      <c r="F58" s="143" t="n">
        <f aca="false">F59+F64</f>
        <v>1079.1</v>
      </c>
      <c r="G58" s="143" t="n">
        <f aca="false">G59+G64</f>
        <v>1297.8</v>
      </c>
      <c r="H58" s="130" t="n">
        <f aca="false">G58/F58*100</f>
        <v>120.266889074229</v>
      </c>
      <c r="I58" s="131"/>
    </row>
    <row r="59" customFormat="false" ht="82.8" hidden="false" customHeight="false" outlineLevel="0" collapsed="false">
      <c r="A59" s="140" t="s">
        <v>429</v>
      </c>
      <c r="B59" s="140" t="s">
        <v>434</v>
      </c>
      <c r="C59" s="140" t="s">
        <v>392</v>
      </c>
      <c r="D59" s="141" t="s">
        <v>435</v>
      </c>
      <c r="E59" s="142" t="s">
        <v>279</v>
      </c>
      <c r="F59" s="143" t="n">
        <f aca="false">F60+F62</f>
        <v>999.1</v>
      </c>
      <c r="G59" s="143" t="n">
        <f aca="false">G60+G62</f>
        <v>1218.5</v>
      </c>
      <c r="H59" s="136" t="n">
        <f aca="false">G59/F59*100</f>
        <v>121.959763787409</v>
      </c>
      <c r="I59" s="3"/>
    </row>
    <row r="60" customFormat="false" ht="69" hidden="false" customHeight="false" outlineLevel="0" collapsed="false">
      <c r="A60" s="140" t="s">
        <v>429</v>
      </c>
      <c r="B60" s="140" t="s">
        <v>436</v>
      </c>
      <c r="C60" s="140" t="s">
        <v>392</v>
      </c>
      <c r="D60" s="141" t="s">
        <v>435</v>
      </c>
      <c r="E60" s="142" t="s">
        <v>281</v>
      </c>
      <c r="F60" s="143" t="n">
        <f aca="false">F61</f>
        <v>655</v>
      </c>
      <c r="G60" s="143" t="n">
        <f aca="false">G61</f>
        <v>773.6</v>
      </c>
      <c r="H60" s="136" t="n">
        <f aca="false">G60/F60*100</f>
        <v>118.106870229008</v>
      </c>
      <c r="I60" s="3"/>
    </row>
    <row r="61" customFormat="false" ht="82.8" hidden="false" customHeight="false" outlineLevel="0" collapsed="false">
      <c r="A61" s="140" t="s">
        <v>429</v>
      </c>
      <c r="B61" s="140" t="s">
        <v>437</v>
      </c>
      <c r="C61" s="140" t="s">
        <v>392</v>
      </c>
      <c r="D61" s="141" t="s">
        <v>435</v>
      </c>
      <c r="E61" s="142" t="s">
        <v>283</v>
      </c>
      <c r="F61" s="143" t="n">
        <v>655</v>
      </c>
      <c r="G61" s="143" t="n">
        <v>773.6</v>
      </c>
      <c r="H61" s="136" t="n">
        <f aca="false">G61/F61*100</f>
        <v>118.106870229008</v>
      </c>
      <c r="I61" s="3"/>
    </row>
    <row r="62" customFormat="false" ht="82.8" hidden="false" customHeight="false" outlineLevel="0" collapsed="false">
      <c r="A62" s="140" t="s">
        <v>429</v>
      </c>
      <c r="B62" s="140" t="s">
        <v>438</v>
      </c>
      <c r="C62" s="140" t="s">
        <v>392</v>
      </c>
      <c r="D62" s="141" t="s">
        <v>435</v>
      </c>
      <c r="E62" s="142" t="s">
        <v>439</v>
      </c>
      <c r="F62" s="143" t="n">
        <f aca="false">F63</f>
        <v>344.1</v>
      </c>
      <c r="G62" s="143" t="n">
        <f aca="false">G63</f>
        <v>444.9</v>
      </c>
      <c r="H62" s="136" t="n">
        <f aca="false">G62/F62*100</f>
        <v>129.293809938971</v>
      </c>
      <c r="I62" s="3"/>
    </row>
    <row r="63" customFormat="false" ht="69" hidden="false" customHeight="false" outlineLevel="0" collapsed="false">
      <c r="A63" s="140" t="s">
        <v>429</v>
      </c>
      <c r="B63" s="140" t="s">
        <v>440</v>
      </c>
      <c r="C63" s="140" t="s">
        <v>392</v>
      </c>
      <c r="D63" s="141" t="s">
        <v>435</v>
      </c>
      <c r="E63" s="142" t="s">
        <v>287</v>
      </c>
      <c r="F63" s="143" t="n">
        <v>344.1</v>
      </c>
      <c r="G63" s="143" t="n">
        <v>444.9</v>
      </c>
      <c r="H63" s="136" t="n">
        <f aca="false">G63/F63*100</f>
        <v>129.293809938971</v>
      </c>
      <c r="I63" s="3"/>
    </row>
    <row r="64" customFormat="false" ht="82.8" hidden="false" customHeight="false" outlineLevel="0" collapsed="false">
      <c r="A64" s="140" t="s">
        <v>429</v>
      </c>
      <c r="B64" s="140" t="s">
        <v>441</v>
      </c>
      <c r="C64" s="140" t="s">
        <v>392</v>
      </c>
      <c r="D64" s="141" t="s">
        <v>435</v>
      </c>
      <c r="E64" s="142" t="s">
        <v>289</v>
      </c>
      <c r="F64" s="143" t="n">
        <f aca="false">F65</f>
        <v>80</v>
      </c>
      <c r="G64" s="143" t="n">
        <f aca="false">G65</f>
        <v>79.3</v>
      </c>
      <c r="H64" s="136" t="n">
        <f aca="false">G64/F64*100</f>
        <v>99.125</v>
      </c>
      <c r="I64" s="3"/>
    </row>
    <row r="65" customFormat="false" ht="82.8" hidden="false" customHeight="false" outlineLevel="0" collapsed="false">
      <c r="A65" s="140" t="s">
        <v>429</v>
      </c>
      <c r="B65" s="140" t="s">
        <v>442</v>
      </c>
      <c r="C65" s="140" t="s">
        <v>392</v>
      </c>
      <c r="D65" s="141" t="s">
        <v>435</v>
      </c>
      <c r="E65" s="142" t="s">
        <v>291</v>
      </c>
      <c r="F65" s="143" t="n">
        <f aca="false">F66</f>
        <v>80</v>
      </c>
      <c r="G65" s="143" t="n">
        <f aca="false">G66</f>
        <v>79.3</v>
      </c>
      <c r="H65" s="136" t="n">
        <f aca="false">G65/F65*100</f>
        <v>99.125</v>
      </c>
      <c r="I65" s="3"/>
    </row>
    <row r="66" customFormat="false" ht="82.8" hidden="false" customHeight="false" outlineLevel="0" collapsed="false">
      <c r="A66" s="140" t="s">
        <v>429</v>
      </c>
      <c r="B66" s="140" t="s">
        <v>443</v>
      </c>
      <c r="C66" s="140" t="s">
        <v>392</v>
      </c>
      <c r="D66" s="141" t="s">
        <v>435</v>
      </c>
      <c r="E66" s="142" t="s">
        <v>293</v>
      </c>
      <c r="F66" s="143" t="n">
        <v>80</v>
      </c>
      <c r="G66" s="143" t="n">
        <v>79.3</v>
      </c>
      <c r="H66" s="136" t="n">
        <f aca="false">G66/F66*100</f>
        <v>99.125</v>
      </c>
      <c r="I66" s="3"/>
    </row>
    <row r="67" customFormat="false" ht="27.6" hidden="false" customHeight="false" outlineLevel="0" collapsed="false">
      <c r="A67" s="140" t="s">
        <v>429</v>
      </c>
      <c r="B67" s="140" t="s">
        <v>444</v>
      </c>
      <c r="C67" s="140" t="s">
        <v>392</v>
      </c>
      <c r="D67" s="141" t="s">
        <v>393</v>
      </c>
      <c r="E67" s="142" t="s">
        <v>295</v>
      </c>
      <c r="F67" s="143" t="n">
        <f aca="false">F68</f>
        <v>15</v>
      </c>
      <c r="G67" s="143" t="n">
        <f aca="false">G68</f>
        <v>11.5</v>
      </c>
      <c r="H67" s="136" t="n">
        <f aca="false">G67/F67*100</f>
        <v>76.6666666666667</v>
      </c>
      <c r="I67" s="3"/>
    </row>
    <row r="68" customFormat="false" ht="13.8" hidden="false" customHeight="false" outlineLevel="0" collapsed="false">
      <c r="A68" s="140" t="s">
        <v>429</v>
      </c>
      <c r="B68" s="140" t="s">
        <v>445</v>
      </c>
      <c r="C68" s="140" t="s">
        <v>392</v>
      </c>
      <c r="D68" s="141" t="s">
        <v>446</v>
      </c>
      <c r="E68" s="142" t="s">
        <v>297</v>
      </c>
      <c r="F68" s="143" t="n">
        <f aca="false">F69</f>
        <v>15</v>
      </c>
      <c r="G68" s="143" t="n">
        <f aca="false">G69</f>
        <v>11.5</v>
      </c>
      <c r="H68" s="136" t="n">
        <f aca="false">G68/F68*100</f>
        <v>76.6666666666667</v>
      </c>
      <c r="I68" s="3"/>
    </row>
    <row r="69" customFormat="false" ht="13.8" hidden="false" customHeight="false" outlineLevel="0" collapsed="false">
      <c r="A69" s="140" t="s">
        <v>429</v>
      </c>
      <c r="B69" s="140" t="s">
        <v>447</v>
      </c>
      <c r="C69" s="140" t="s">
        <v>392</v>
      </c>
      <c r="D69" s="141" t="s">
        <v>446</v>
      </c>
      <c r="E69" s="142" t="s">
        <v>299</v>
      </c>
      <c r="F69" s="143" t="n">
        <f aca="false">F70</f>
        <v>15</v>
      </c>
      <c r="G69" s="143" t="n">
        <f aca="false">G70</f>
        <v>11.5</v>
      </c>
      <c r="H69" s="136" t="n">
        <f aca="false">G69/F69*100</f>
        <v>76.6666666666667</v>
      </c>
      <c r="I69" s="3"/>
    </row>
    <row r="70" customFormat="false" ht="27.6" hidden="false" customHeight="false" outlineLevel="0" collapsed="false">
      <c r="A70" s="140" t="s">
        <v>429</v>
      </c>
      <c r="B70" s="140" t="s">
        <v>448</v>
      </c>
      <c r="C70" s="140" t="s">
        <v>392</v>
      </c>
      <c r="D70" s="141" t="s">
        <v>446</v>
      </c>
      <c r="E70" s="142" t="s">
        <v>301</v>
      </c>
      <c r="F70" s="143" t="n">
        <v>15</v>
      </c>
      <c r="G70" s="143" t="n">
        <v>11.5</v>
      </c>
      <c r="H70" s="136" t="n">
        <f aca="false">G70/F70*100</f>
        <v>76.6666666666667</v>
      </c>
      <c r="I70" s="3"/>
    </row>
    <row r="71" s="132" customFormat="true" ht="27.6" hidden="false" customHeight="false" outlineLevel="0" collapsed="false">
      <c r="A71" s="137" t="s">
        <v>429</v>
      </c>
      <c r="B71" s="137" t="s">
        <v>449</v>
      </c>
      <c r="C71" s="137" t="s">
        <v>392</v>
      </c>
      <c r="D71" s="138" t="s">
        <v>393</v>
      </c>
      <c r="E71" s="139" t="s">
        <v>303</v>
      </c>
      <c r="F71" s="143" t="n">
        <f aca="false">F72+F77</f>
        <v>2.5</v>
      </c>
      <c r="G71" s="143" t="n">
        <f aca="false">G72</f>
        <v>-197.9</v>
      </c>
      <c r="H71" s="136" t="n">
        <f aca="false">G71/F71*100</f>
        <v>-7916</v>
      </c>
      <c r="I71" s="131"/>
    </row>
    <row r="72" customFormat="false" ht="82.8" hidden="false" customHeight="false" outlineLevel="0" collapsed="false">
      <c r="A72" s="140" t="s">
        <v>429</v>
      </c>
      <c r="B72" s="140" t="s">
        <v>450</v>
      </c>
      <c r="C72" s="140" t="s">
        <v>392</v>
      </c>
      <c r="D72" s="141" t="s">
        <v>393</v>
      </c>
      <c r="E72" s="142" t="s">
        <v>305</v>
      </c>
      <c r="F72" s="143" t="n">
        <v>0</v>
      </c>
      <c r="G72" s="143" t="n">
        <f aca="false">G73</f>
        <v>-197.9</v>
      </c>
      <c r="H72" s="136" t="e">
        <f aca="false">G72/F72*100</f>
        <v>#DIV/0!</v>
      </c>
      <c r="I72" s="3"/>
    </row>
    <row r="73" customFormat="false" ht="96.6" hidden="false" customHeight="false" outlineLevel="0" collapsed="false">
      <c r="A73" s="140" t="s">
        <v>429</v>
      </c>
      <c r="B73" s="140" t="s">
        <v>451</v>
      </c>
      <c r="C73" s="140" t="s">
        <v>392</v>
      </c>
      <c r="D73" s="141" t="s">
        <v>452</v>
      </c>
      <c r="E73" s="142" t="s">
        <v>307</v>
      </c>
      <c r="F73" s="143" t="n">
        <v>0</v>
      </c>
      <c r="G73" s="143" t="n">
        <f aca="false">G74</f>
        <v>-197.9</v>
      </c>
      <c r="H73" s="136" t="e">
        <f aca="false">G73/F73*100</f>
        <v>#DIV/0!</v>
      </c>
      <c r="I73" s="3"/>
    </row>
    <row r="74" customFormat="false" ht="82.8" hidden="false" customHeight="false" outlineLevel="0" collapsed="false">
      <c r="A74" s="140" t="s">
        <v>429</v>
      </c>
      <c r="B74" s="140" t="s">
        <v>453</v>
      </c>
      <c r="C74" s="140" t="s">
        <v>392</v>
      </c>
      <c r="D74" s="141" t="s">
        <v>452</v>
      </c>
      <c r="E74" s="142" t="s">
        <v>309</v>
      </c>
      <c r="F74" s="143" t="n">
        <v>0</v>
      </c>
      <c r="G74" s="143" t="n">
        <v>-197.9</v>
      </c>
      <c r="H74" s="136" t="e">
        <f aca="false">G74/F74*100</f>
        <v>#DIV/0!</v>
      </c>
      <c r="I74" s="3"/>
    </row>
    <row r="75" customFormat="false" ht="96.6" hidden="true" customHeight="false" outlineLevel="0" collapsed="false">
      <c r="A75" s="140" t="s">
        <v>429</v>
      </c>
      <c r="B75" s="140" t="s">
        <v>451</v>
      </c>
      <c r="C75" s="140" t="s">
        <v>392</v>
      </c>
      <c r="D75" s="141" t="s">
        <v>454</v>
      </c>
      <c r="E75" s="142" t="s">
        <v>455</v>
      </c>
      <c r="F75" s="143" t="n">
        <v>0</v>
      </c>
      <c r="G75" s="143" t="n">
        <v>0</v>
      </c>
      <c r="H75" s="136" t="e">
        <f aca="false">G75/F75*100</f>
        <v>#DIV/0!</v>
      </c>
      <c r="I75" s="3"/>
    </row>
    <row r="76" customFormat="false" ht="96.6" hidden="true" customHeight="false" outlineLevel="0" collapsed="false">
      <c r="A76" s="140" t="s">
        <v>429</v>
      </c>
      <c r="B76" s="140" t="s">
        <v>453</v>
      </c>
      <c r="C76" s="140" t="s">
        <v>392</v>
      </c>
      <c r="D76" s="141" t="s">
        <v>454</v>
      </c>
      <c r="E76" s="142" t="s">
        <v>456</v>
      </c>
      <c r="F76" s="143" t="n">
        <v>0</v>
      </c>
      <c r="G76" s="143" t="n">
        <v>0</v>
      </c>
      <c r="H76" s="136" t="e">
        <f aca="false">G76/F76*100</f>
        <v>#DIV/0!</v>
      </c>
      <c r="I76" s="3"/>
    </row>
    <row r="77" customFormat="false" ht="27.6" hidden="false" customHeight="false" outlineLevel="0" collapsed="false">
      <c r="A77" s="140" t="s">
        <v>429</v>
      </c>
      <c r="B77" s="140" t="s">
        <v>457</v>
      </c>
      <c r="C77" s="140" t="s">
        <v>392</v>
      </c>
      <c r="D77" s="141" t="s">
        <v>458</v>
      </c>
      <c r="E77" s="142" t="s">
        <v>311</v>
      </c>
      <c r="F77" s="143" t="n">
        <f aca="false">F78</f>
        <v>2.5</v>
      </c>
      <c r="G77" s="143" t="n">
        <v>0</v>
      </c>
      <c r="H77" s="136" t="n">
        <f aca="false">G77/F77*100</f>
        <v>0</v>
      </c>
      <c r="I77" s="3"/>
    </row>
    <row r="78" customFormat="false" ht="41.4" hidden="false" customHeight="false" outlineLevel="0" collapsed="false">
      <c r="A78" s="140" t="s">
        <v>429</v>
      </c>
      <c r="B78" s="140" t="s">
        <v>459</v>
      </c>
      <c r="C78" s="140" t="s">
        <v>392</v>
      </c>
      <c r="D78" s="141" t="s">
        <v>458</v>
      </c>
      <c r="E78" s="142" t="s">
        <v>313</v>
      </c>
      <c r="F78" s="143" t="n">
        <f aca="false">F79</f>
        <v>2.5</v>
      </c>
      <c r="G78" s="143" t="n">
        <v>0</v>
      </c>
      <c r="H78" s="136" t="n">
        <f aca="false">G78/F78*100</f>
        <v>0</v>
      </c>
      <c r="I78" s="3"/>
    </row>
    <row r="79" customFormat="false" ht="55.2" hidden="false" customHeight="false" outlineLevel="0" collapsed="false">
      <c r="A79" s="140" t="s">
        <v>429</v>
      </c>
      <c r="B79" s="140" t="s">
        <v>460</v>
      </c>
      <c r="C79" s="140" t="s">
        <v>392</v>
      </c>
      <c r="D79" s="141" t="s">
        <v>458</v>
      </c>
      <c r="E79" s="142" t="s">
        <v>315</v>
      </c>
      <c r="F79" s="143" t="n">
        <v>2.5</v>
      </c>
      <c r="G79" s="143" t="n">
        <v>0</v>
      </c>
      <c r="H79" s="136" t="n">
        <f aca="false">G79/F79*100</f>
        <v>0</v>
      </c>
      <c r="I79" s="3"/>
    </row>
    <row r="80" customFormat="false" ht="13.8" hidden="false" customHeight="false" outlineLevel="0" collapsed="false">
      <c r="A80" s="140" t="s">
        <v>429</v>
      </c>
      <c r="B80" s="140" t="s">
        <v>461</v>
      </c>
      <c r="C80" s="140" t="s">
        <v>392</v>
      </c>
      <c r="D80" s="141" t="s">
        <v>393</v>
      </c>
      <c r="E80" s="142" t="s">
        <v>317</v>
      </c>
      <c r="F80" s="143" t="n">
        <f aca="false">F81</f>
        <v>5</v>
      </c>
      <c r="G80" s="143" t="n">
        <f aca="false">G81</f>
        <v>0</v>
      </c>
      <c r="H80" s="136" t="n">
        <f aca="false">G80/F80*100</f>
        <v>0</v>
      </c>
      <c r="I80" s="3"/>
    </row>
    <row r="81" customFormat="false" ht="27.6" hidden="false" customHeight="false" outlineLevel="0" collapsed="false">
      <c r="A81" s="140" t="s">
        <v>429</v>
      </c>
      <c r="B81" s="140" t="s">
        <v>462</v>
      </c>
      <c r="C81" s="140" t="s">
        <v>392</v>
      </c>
      <c r="D81" s="141" t="s">
        <v>463</v>
      </c>
      <c r="E81" s="142" t="s">
        <v>464</v>
      </c>
      <c r="F81" s="143" t="n">
        <f aca="false">F82</f>
        <v>5</v>
      </c>
      <c r="G81" s="143" t="n">
        <f aca="false">G82</f>
        <v>0</v>
      </c>
      <c r="H81" s="136" t="n">
        <f aca="false">G81/F81*100</f>
        <v>0</v>
      </c>
      <c r="I81" s="3"/>
    </row>
    <row r="82" customFormat="false" ht="41.4" hidden="false" customHeight="false" outlineLevel="0" collapsed="false">
      <c r="A82" s="140" t="s">
        <v>429</v>
      </c>
      <c r="B82" s="140" t="s">
        <v>465</v>
      </c>
      <c r="C82" s="140" t="s">
        <v>392</v>
      </c>
      <c r="D82" s="141" t="s">
        <v>463</v>
      </c>
      <c r="E82" s="142" t="s">
        <v>466</v>
      </c>
      <c r="F82" s="143" t="n">
        <v>5</v>
      </c>
      <c r="G82" s="143" t="n">
        <v>0</v>
      </c>
      <c r="H82" s="136" t="n">
        <f aca="false">G82/F82*100</f>
        <v>0</v>
      </c>
      <c r="I82" s="3"/>
    </row>
    <row r="83" customFormat="false" ht="13.8" hidden="false" customHeight="false" outlineLevel="0" collapsed="false">
      <c r="A83" s="140" t="s">
        <v>429</v>
      </c>
      <c r="B83" s="140" t="s">
        <v>467</v>
      </c>
      <c r="C83" s="140" t="s">
        <v>392</v>
      </c>
      <c r="D83" s="141" t="s">
        <v>393</v>
      </c>
      <c r="E83" s="142" t="s">
        <v>325</v>
      </c>
      <c r="F83" s="143" t="n">
        <f aca="false">F86+F88</f>
        <v>336.3</v>
      </c>
      <c r="G83" s="143" t="n">
        <f aca="false">G86+G88</f>
        <v>339.6</v>
      </c>
      <c r="H83" s="136" t="n">
        <f aca="false">G83/F83*100</f>
        <v>100.981266726137</v>
      </c>
      <c r="I83" s="3"/>
    </row>
    <row r="84" customFormat="false" ht="15.6" hidden="true" customHeight="false" outlineLevel="0" collapsed="false">
      <c r="A84" s="140" t="s">
        <v>429</v>
      </c>
      <c r="B84" s="140" t="s">
        <v>468</v>
      </c>
      <c r="C84" s="140" t="s">
        <v>392</v>
      </c>
      <c r="D84" s="141" t="s">
        <v>393</v>
      </c>
      <c r="E84" s="144" t="s">
        <v>469</v>
      </c>
      <c r="F84" s="143"/>
      <c r="G84" s="143" t="n">
        <f aca="false">G85</f>
        <v>0</v>
      </c>
      <c r="H84" s="136"/>
      <c r="I84" s="3"/>
    </row>
    <row r="85" customFormat="false" ht="31.2" hidden="true" customHeight="false" outlineLevel="0" collapsed="false">
      <c r="A85" s="140" t="s">
        <v>429</v>
      </c>
      <c r="B85" s="140" t="s">
        <v>470</v>
      </c>
      <c r="C85" s="140" t="s">
        <v>392</v>
      </c>
      <c r="D85" s="141" t="s">
        <v>471</v>
      </c>
      <c r="E85" s="144" t="s">
        <v>472</v>
      </c>
      <c r="F85" s="143"/>
      <c r="G85" s="143" t="n">
        <v>0</v>
      </c>
      <c r="H85" s="136"/>
      <c r="I85" s="3"/>
    </row>
    <row r="86" customFormat="false" ht="13.8" hidden="false" customHeight="false" outlineLevel="0" collapsed="false">
      <c r="A86" s="140" t="s">
        <v>429</v>
      </c>
      <c r="B86" s="140" t="s">
        <v>473</v>
      </c>
      <c r="C86" s="140" t="s">
        <v>392</v>
      </c>
      <c r="D86" s="141" t="s">
        <v>471</v>
      </c>
      <c r="E86" s="142" t="s">
        <v>327</v>
      </c>
      <c r="F86" s="143" t="n">
        <f aca="false">F87</f>
        <v>15</v>
      </c>
      <c r="G86" s="143" t="n">
        <f aca="false">G87</f>
        <v>18.3</v>
      </c>
      <c r="H86" s="136" t="n">
        <f aca="false">G86/F86*100</f>
        <v>122</v>
      </c>
      <c r="I86" s="3"/>
    </row>
    <row r="87" customFormat="false" ht="27.6" hidden="false" customHeight="false" outlineLevel="0" collapsed="false">
      <c r="A87" s="140" t="s">
        <v>429</v>
      </c>
      <c r="B87" s="140" t="s">
        <v>474</v>
      </c>
      <c r="C87" s="140" t="s">
        <v>392</v>
      </c>
      <c r="D87" s="141" t="s">
        <v>471</v>
      </c>
      <c r="E87" s="142" t="s">
        <v>329</v>
      </c>
      <c r="F87" s="143" t="n">
        <v>15</v>
      </c>
      <c r="G87" s="143" t="n">
        <v>18.3</v>
      </c>
      <c r="H87" s="136" t="n">
        <f aca="false">G87/F87*100</f>
        <v>122</v>
      </c>
      <c r="I87" s="3"/>
    </row>
    <row r="88" customFormat="false" ht="13.8" hidden="false" customHeight="false" outlineLevel="0" collapsed="false">
      <c r="A88" s="140" t="s">
        <v>429</v>
      </c>
      <c r="B88" s="140" t="s">
        <v>475</v>
      </c>
      <c r="C88" s="140" t="s">
        <v>392</v>
      </c>
      <c r="D88" s="141" t="s">
        <v>476</v>
      </c>
      <c r="E88" s="145" t="s">
        <v>331</v>
      </c>
      <c r="F88" s="143" t="n">
        <f aca="false">F89</f>
        <v>321.3</v>
      </c>
      <c r="G88" s="143" t="n">
        <f aca="false">G89</f>
        <v>321.3</v>
      </c>
      <c r="H88" s="136" t="n">
        <f aca="false">G88/F88*100</f>
        <v>100</v>
      </c>
      <c r="I88" s="3"/>
    </row>
    <row r="89" customFormat="false" ht="26.4" hidden="false" customHeight="false" outlineLevel="0" collapsed="false">
      <c r="A89" s="140" t="s">
        <v>429</v>
      </c>
      <c r="B89" s="140" t="s">
        <v>477</v>
      </c>
      <c r="C89" s="140" t="s">
        <v>392</v>
      </c>
      <c r="D89" s="141" t="s">
        <v>476</v>
      </c>
      <c r="E89" s="146" t="s">
        <v>333</v>
      </c>
      <c r="F89" s="143" t="n">
        <v>321.3</v>
      </c>
      <c r="G89" s="143" t="n">
        <v>321.3</v>
      </c>
      <c r="H89" s="136" t="n">
        <f aca="false">G89/F89*100</f>
        <v>100</v>
      </c>
      <c r="I89" s="3"/>
    </row>
    <row r="90" s="132" customFormat="true" ht="13.8" hidden="false" customHeight="false" outlineLevel="0" collapsed="false">
      <c r="A90" s="137" t="s">
        <v>429</v>
      </c>
      <c r="B90" s="137" t="s">
        <v>478</v>
      </c>
      <c r="C90" s="137" t="s">
        <v>392</v>
      </c>
      <c r="D90" s="138" t="s">
        <v>393</v>
      </c>
      <c r="E90" s="139" t="s">
        <v>337</v>
      </c>
      <c r="F90" s="143" t="n">
        <f aca="false">F91</f>
        <v>19282.9</v>
      </c>
      <c r="G90" s="143" t="n">
        <f aca="false">G91</f>
        <v>10901.2</v>
      </c>
      <c r="H90" s="130" t="n">
        <f aca="false">G90/F90*100</f>
        <v>56.5329903697058</v>
      </c>
      <c r="I90" s="131"/>
    </row>
    <row r="91" s="132" customFormat="true" ht="41.4" hidden="false" customHeight="false" outlineLevel="0" collapsed="false">
      <c r="A91" s="137" t="s">
        <v>429</v>
      </c>
      <c r="B91" s="137" t="s">
        <v>479</v>
      </c>
      <c r="C91" s="137" t="s">
        <v>392</v>
      </c>
      <c r="D91" s="138" t="s">
        <v>393</v>
      </c>
      <c r="E91" s="139" t="s">
        <v>339</v>
      </c>
      <c r="F91" s="143" t="n">
        <f aca="false">F92+F97+F106+F111+F109</f>
        <v>19282.9</v>
      </c>
      <c r="G91" s="143" t="n">
        <f aca="false">G92+G97+G106+G111+G109</f>
        <v>10901.2</v>
      </c>
      <c r="H91" s="130" t="n">
        <f aca="false">G91/F91*100</f>
        <v>56.5329903697058</v>
      </c>
      <c r="I91" s="131"/>
    </row>
    <row r="92" customFormat="false" ht="27.6" hidden="false" customHeight="false" outlineLevel="0" collapsed="false">
      <c r="A92" s="140" t="s">
        <v>429</v>
      </c>
      <c r="B92" s="140" t="s">
        <v>480</v>
      </c>
      <c r="C92" s="140" t="s">
        <v>392</v>
      </c>
      <c r="D92" s="141" t="s">
        <v>476</v>
      </c>
      <c r="E92" s="142" t="s">
        <v>341</v>
      </c>
      <c r="F92" s="143" t="n">
        <f aca="false">F93+F95</f>
        <v>375.7</v>
      </c>
      <c r="G92" s="143" t="n">
        <f aca="false">G93+G95</f>
        <v>281.8</v>
      </c>
      <c r="H92" s="136" t="n">
        <f aca="false">G92/F92*100</f>
        <v>75.0066542454086</v>
      </c>
      <c r="I92" s="3"/>
    </row>
    <row r="93" customFormat="false" ht="39.6" hidden="false" customHeight="false" outlineLevel="0" collapsed="false">
      <c r="A93" s="140" t="s">
        <v>429</v>
      </c>
      <c r="B93" s="140" t="s">
        <v>481</v>
      </c>
      <c r="C93" s="140" t="s">
        <v>392</v>
      </c>
      <c r="D93" s="141" t="s">
        <v>476</v>
      </c>
      <c r="E93" s="146" t="s">
        <v>343</v>
      </c>
      <c r="F93" s="143" t="n">
        <f aca="false">F94</f>
        <v>375.7</v>
      </c>
      <c r="G93" s="143" t="n">
        <f aca="false">G94</f>
        <v>281.8</v>
      </c>
      <c r="H93" s="136" t="n">
        <f aca="false">G93/F93*100</f>
        <v>75.0066542454086</v>
      </c>
      <c r="I93" s="3"/>
    </row>
    <row r="94" customFormat="false" ht="39.6" hidden="false" customHeight="false" outlineLevel="0" collapsed="false">
      <c r="A94" s="140" t="s">
        <v>429</v>
      </c>
      <c r="B94" s="140" t="s">
        <v>482</v>
      </c>
      <c r="C94" s="140" t="s">
        <v>392</v>
      </c>
      <c r="D94" s="141" t="s">
        <v>476</v>
      </c>
      <c r="E94" s="146" t="s">
        <v>345</v>
      </c>
      <c r="F94" s="143" t="n">
        <v>375.7</v>
      </c>
      <c r="G94" s="143" t="n">
        <v>281.8</v>
      </c>
      <c r="H94" s="136" t="n">
        <f aca="false">G94/F94*100</f>
        <v>75.0066542454086</v>
      </c>
      <c r="I94" s="3"/>
    </row>
    <row r="95" customFormat="false" ht="27.6" hidden="true" customHeight="false" outlineLevel="0" collapsed="false">
      <c r="A95" s="140" t="s">
        <v>429</v>
      </c>
      <c r="B95" s="140" t="s">
        <v>481</v>
      </c>
      <c r="C95" s="140" t="s">
        <v>392</v>
      </c>
      <c r="D95" s="141" t="s">
        <v>476</v>
      </c>
      <c r="E95" s="142" t="s">
        <v>483</v>
      </c>
      <c r="F95" s="143" t="n">
        <f aca="false">F96</f>
        <v>0</v>
      </c>
      <c r="G95" s="143" t="n">
        <v>0</v>
      </c>
      <c r="H95" s="136" t="e">
        <f aca="false">G95/F95*100</f>
        <v>#DIV/0!</v>
      </c>
      <c r="I95" s="3"/>
    </row>
    <row r="96" customFormat="false" ht="27.6" hidden="true" customHeight="false" outlineLevel="0" collapsed="false">
      <c r="A96" s="140" t="s">
        <v>429</v>
      </c>
      <c r="B96" s="140" t="s">
        <v>482</v>
      </c>
      <c r="C96" s="140" t="s">
        <v>392</v>
      </c>
      <c r="D96" s="141" t="s">
        <v>476</v>
      </c>
      <c r="E96" s="142" t="s">
        <v>484</v>
      </c>
      <c r="F96" s="143" t="n">
        <v>0</v>
      </c>
      <c r="G96" s="143" t="n">
        <v>0</v>
      </c>
      <c r="H96" s="136" t="e">
        <f aca="false">G96/F96*100</f>
        <v>#DIV/0!</v>
      </c>
      <c r="I96" s="3"/>
    </row>
    <row r="97" customFormat="false" ht="27.6" hidden="false" customHeight="false" outlineLevel="0" collapsed="false">
      <c r="A97" s="140" t="s">
        <v>429</v>
      </c>
      <c r="B97" s="140" t="s">
        <v>485</v>
      </c>
      <c r="C97" s="140" t="s">
        <v>392</v>
      </c>
      <c r="D97" s="141" t="s">
        <v>476</v>
      </c>
      <c r="E97" s="142" t="s">
        <v>347</v>
      </c>
      <c r="F97" s="143" t="n">
        <f aca="false">F100+F104+F102</f>
        <v>18093</v>
      </c>
      <c r="G97" s="143" t="n">
        <f aca="false">G100+G104+G102</f>
        <v>9947.5</v>
      </c>
      <c r="H97" s="136" t="n">
        <f aca="false">G97/F97*100</f>
        <v>54.9798264522191</v>
      </c>
      <c r="I97" s="3"/>
    </row>
    <row r="98" customFormat="false" ht="93.6" hidden="true" customHeight="false" outlineLevel="0" collapsed="false">
      <c r="A98" s="140" t="s">
        <v>429</v>
      </c>
      <c r="B98" s="140" t="s">
        <v>486</v>
      </c>
      <c r="C98" s="140" t="s">
        <v>392</v>
      </c>
      <c r="D98" s="141" t="s">
        <v>476</v>
      </c>
      <c r="E98" s="144" t="s">
        <v>487</v>
      </c>
      <c r="F98" s="143" t="n">
        <f aca="false">F99</f>
        <v>0</v>
      </c>
      <c r="G98" s="143" t="n">
        <f aca="false">G99</f>
        <v>0</v>
      </c>
      <c r="H98" s="136" t="e">
        <f aca="false">G98/F98*100</f>
        <v>#DIV/0!</v>
      </c>
      <c r="I98" s="3"/>
    </row>
    <row r="99" customFormat="false" ht="109.2" hidden="true" customHeight="false" outlineLevel="0" collapsed="false">
      <c r="A99" s="140" t="s">
        <v>429</v>
      </c>
      <c r="B99" s="140" t="s">
        <v>488</v>
      </c>
      <c r="C99" s="140" t="s">
        <v>392</v>
      </c>
      <c r="D99" s="141" t="s">
        <v>476</v>
      </c>
      <c r="E99" s="144" t="s">
        <v>489</v>
      </c>
      <c r="F99" s="143" t="n">
        <v>0</v>
      </c>
      <c r="G99" s="143" t="n">
        <v>0</v>
      </c>
      <c r="H99" s="136" t="e">
        <f aca="false">G99/F99*100</f>
        <v>#DIV/0!</v>
      </c>
      <c r="I99" s="3"/>
    </row>
    <row r="100" customFormat="false" ht="62.4" hidden="false" customHeight="false" outlineLevel="0" collapsed="false">
      <c r="A100" s="140" t="s">
        <v>429</v>
      </c>
      <c r="B100" s="140" t="s">
        <v>490</v>
      </c>
      <c r="C100" s="140" t="s">
        <v>392</v>
      </c>
      <c r="D100" s="141" t="s">
        <v>476</v>
      </c>
      <c r="E100" s="144" t="s">
        <v>349</v>
      </c>
      <c r="F100" s="143" t="n">
        <f aca="false">F101</f>
        <v>9187.4</v>
      </c>
      <c r="G100" s="143" t="n">
        <f aca="false">G101</f>
        <v>6003.4</v>
      </c>
      <c r="H100" s="136" t="n">
        <f aca="false">G100/F100*100</f>
        <v>65.3438404771753</v>
      </c>
      <c r="I100" s="3"/>
    </row>
    <row r="101" customFormat="false" ht="62.4" hidden="false" customHeight="false" outlineLevel="0" collapsed="false">
      <c r="A101" s="140" t="s">
        <v>429</v>
      </c>
      <c r="B101" s="140" t="s">
        <v>491</v>
      </c>
      <c r="C101" s="140" t="s">
        <v>392</v>
      </c>
      <c r="D101" s="141" t="s">
        <v>476</v>
      </c>
      <c r="E101" s="144" t="s">
        <v>351</v>
      </c>
      <c r="F101" s="143" t="n">
        <v>9187.4</v>
      </c>
      <c r="G101" s="143" t="n">
        <v>6003.4</v>
      </c>
      <c r="H101" s="136" t="n">
        <f aca="false">G101/F101*100</f>
        <v>65.3438404771753</v>
      </c>
      <c r="I101" s="3"/>
    </row>
    <row r="102" customFormat="false" ht="27.6" hidden="false" customHeight="false" outlineLevel="0" collapsed="false">
      <c r="A102" s="140" t="s">
        <v>429</v>
      </c>
      <c r="B102" s="140" t="s">
        <v>492</v>
      </c>
      <c r="C102" s="140" t="s">
        <v>392</v>
      </c>
      <c r="D102" s="141" t="s">
        <v>476</v>
      </c>
      <c r="E102" s="147" t="s">
        <v>357</v>
      </c>
      <c r="F102" s="143" t="n">
        <f aca="false">F103</f>
        <v>2114.8</v>
      </c>
      <c r="G102" s="143" t="n">
        <f aca="false">G103</f>
        <v>2114.8</v>
      </c>
      <c r="H102" s="136" t="n">
        <f aca="false">G102/F102*100</f>
        <v>100</v>
      </c>
      <c r="I102" s="3"/>
    </row>
    <row r="103" customFormat="false" ht="41.4" hidden="false" customHeight="false" outlineLevel="0" collapsed="false">
      <c r="A103" s="140" t="s">
        <v>429</v>
      </c>
      <c r="B103" s="140" t="s">
        <v>493</v>
      </c>
      <c r="C103" s="140" t="s">
        <v>392</v>
      </c>
      <c r="D103" s="141" t="s">
        <v>476</v>
      </c>
      <c r="E103" s="147" t="s">
        <v>359</v>
      </c>
      <c r="F103" s="143" t="n">
        <v>2114.8</v>
      </c>
      <c r="G103" s="143" t="n">
        <v>2114.8</v>
      </c>
      <c r="H103" s="136" t="n">
        <f aca="false">G103/F103*100</f>
        <v>100</v>
      </c>
      <c r="I103" s="3"/>
    </row>
    <row r="104" customFormat="false" ht="13.8" hidden="false" customHeight="false" outlineLevel="0" collapsed="false">
      <c r="A104" s="140" t="s">
        <v>429</v>
      </c>
      <c r="B104" s="140" t="s">
        <v>494</v>
      </c>
      <c r="C104" s="140" t="s">
        <v>392</v>
      </c>
      <c r="D104" s="141" t="s">
        <v>476</v>
      </c>
      <c r="E104" s="142" t="s">
        <v>361</v>
      </c>
      <c r="F104" s="143" t="n">
        <f aca="false">F105</f>
        <v>6790.8</v>
      </c>
      <c r="G104" s="143" t="n">
        <f aca="false">G105</f>
        <v>1829.3</v>
      </c>
      <c r="H104" s="136" t="n">
        <f aca="false">G104/F104*100</f>
        <v>26.9379160040054</v>
      </c>
      <c r="I104" s="3"/>
    </row>
    <row r="105" customFormat="false" ht="13.8" hidden="false" customHeight="false" outlineLevel="0" collapsed="false">
      <c r="A105" s="140" t="s">
        <v>429</v>
      </c>
      <c r="B105" s="140" t="s">
        <v>495</v>
      </c>
      <c r="C105" s="140" t="s">
        <v>392</v>
      </c>
      <c r="D105" s="141" t="s">
        <v>476</v>
      </c>
      <c r="E105" s="142" t="s">
        <v>363</v>
      </c>
      <c r="F105" s="143" t="n">
        <v>6790.8</v>
      </c>
      <c r="G105" s="143" t="n">
        <v>1829.3</v>
      </c>
      <c r="H105" s="136" t="n">
        <f aca="false">G105/F105*100</f>
        <v>26.9379160040054</v>
      </c>
      <c r="I105" s="3"/>
    </row>
    <row r="106" customFormat="false" ht="27.6" hidden="false" customHeight="false" outlineLevel="0" collapsed="false">
      <c r="A106" s="140" t="s">
        <v>429</v>
      </c>
      <c r="B106" s="140" t="s">
        <v>496</v>
      </c>
      <c r="C106" s="140" t="s">
        <v>392</v>
      </c>
      <c r="D106" s="141" t="s">
        <v>476</v>
      </c>
      <c r="E106" s="142" t="s">
        <v>365</v>
      </c>
      <c r="F106" s="143" t="n">
        <f aca="false">F107</f>
        <v>260.5</v>
      </c>
      <c r="G106" s="143" t="n">
        <f aca="false">G107</f>
        <v>164.5</v>
      </c>
      <c r="H106" s="136" t="n">
        <f aca="false">G106/F106*100</f>
        <v>63.147792706334</v>
      </c>
      <c r="I106" s="3"/>
    </row>
    <row r="107" customFormat="false" ht="41.4" hidden="false" customHeight="false" outlineLevel="0" collapsed="false">
      <c r="A107" s="140" t="s">
        <v>429</v>
      </c>
      <c r="B107" s="140" t="s">
        <v>497</v>
      </c>
      <c r="C107" s="140" t="s">
        <v>392</v>
      </c>
      <c r="D107" s="141" t="s">
        <v>476</v>
      </c>
      <c r="E107" s="142" t="s">
        <v>371</v>
      </c>
      <c r="F107" s="143" t="n">
        <f aca="false">F108</f>
        <v>260.5</v>
      </c>
      <c r="G107" s="143" t="n">
        <f aca="false">G108</f>
        <v>164.5</v>
      </c>
      <c r="H107" s="136" t="n">
        <f aca="false">G107/F107*100</f>
        <v>63.147792706334</v>
      </c>
      <c r="I107" s="3"/>
    </row>
    <row r="108" customFormat="false" ht="41.4" hidden="false" customHeight="false" outlineLevel="0" collapsed="false">
      <c r="A108" s="140" t="s">
        <v>429</v>
      </c>
      <c r="B108" s="140" t="s">
        <v>498</v>
      </c>
      <c r="C108" s="140" t="s">
        <v>392</v>
      </c>
      <c r="D108" s="141" t="s">
        <v>476</v>
      </c>
      <c r="E108" s="142" t="s">
        <v>373</v>
      </c>
      <c r="F108" s="143" t="n">
        <v>260.5</v>
      </c>
      <c r="G108" s="143" t="n">
        <v>164.5</v>
      </c>
      <c r="H108" s="136" t="n">
        <f aca="false">G108/F108*100</f>
        <v>63.147792706334</v>
      </c>
      <c r="I108" s="3"/>
    </row>
    <row r="109" customFormat="false" ht="41.4" hidden="false" customHeight="false" outlineLevel="0" collapsed="false">
      <c r="A109" s="140" t="s">
        <v>429</v>
      </c>
      <c r="B109" s="140" t="s">
        <v>499</v>
      </c>
      <c r="C109" s="140" t="s">
        <v>392</v>
      </c>
      <c r="D109" s="141" t="s">
        <v>476</v>
      </c>
      <c r="E109" s="147" t="s">
        <v>367</v>
      </c>
      <c r="F109" s="143" t="n">
        <f aca="false">F110</f>
        <v>0.1</v>
      </c>
      <c r="G109" s="143" t="n">
        <f aca="false">G110</f>
        <v>0.1</v>
      </c>
      <c r="H109" s="136"/>
      <c r="I109" s="3"/>
    </row>
    <row r="110" customFormat="false" ht="41.4" hidden="false" customHeight="false" outlineLevel="0" collapsed="false">
      <c r="A110" s="140" t="s">
        <v>429</v>
      </c>
      <c r="B110" s="140" t="s">
        <v>500</v>
      </c>
      <c r="C110" s="140" t="s">
        <v>392</v>
      </c>
      <c r="D110" s="141" t="s">
        <v>476</v>
      </c>
      <c r="E110" s="147" t="s">
        <v>369</v>
      </c>
      <c r="F110" s="143" t="n">
        <v>0.1</v>
      </c>
      <c r="G110" s="143" t="n">
        <v>0.1</v>
      </c>
      <c r="H110" s="136"/>
      <c r="I110" s="3"/>
    </row>
    <row r="111" customFormat="false" ht="13.8" hidden="false" customHeight="false" outlineLevel="0" collapsed="false">
      <c r="A111" s="140" t="s">
        <v>429</v>
      </c>
      <c r="B111" s="140" t="s">
        <v>501</v>
      </c>
      <c r="C111" s="140" t="s">
        <v>392</v>
      </c>
      <c r="D111" s="141" t="s">
        <v>476</v>
      </c>
      <c r="E111" s="142" t="s">
        <v>375</v>
      </c>
      <c r="F111" s="143" t="n">
        <f aca="false">F112</f>
        <v>553.6</v>
      </c>
      <c r="G111" s="143" t="n">
        <f aca="false">G112</f>
        <v>507.3</v>
      </c>
      <c r="H111" s="136" t="n">
        <f aca="false">G111/F111*100</f>
        <v>91.6365606936416</v>
      </c>
      <c r="I111" s="3"/>
    </row>
    <row r="112" customFormat="false" ht="27.6" hidden="false" customHeight="false" outlineLevel="0" collapsed="false">
      <c r="A112" s="140" t="s">
        <v>429</v>
      </c>
      <c r="B112" s="140" t="s">
        <v>502</v>
      </c>
      <c r="C112" s="140" t="s">
        <v>392</v>
      </c>
      <c r="D112" s="141" t="s">
        <v>476</v>
      </c>
      <c r="E112" s="142" t="s">
        <v>377</v>
      </c>
      <c r="F112" s="143" t="n">
        <f aca="false">F113</f>
        <v>553.6</v>
      </c>
      <c r="G112" s="143" t="n">
        <f aca="false">G113</f>
        <v>507.3</v>
      </c>
      <c r="H112" s="136" t="n">
        <f aca="false">G112/F112*100</f>
        <v>91.6365606936416</v>
      </c>
      <c r="I112" s="3"/>
    </row>
    <row r="113" customFormat="false" ht="27.6" hidden="false" customHeight="false" outlineLevel="0" collapsed="false">
      <c r="A113" s="140" t="s">
        <v>429</v>
      </c>
      <c r="B113" s="140" t="s">
        <v>503</v>
      </c>
      <c r="C113" s="140" t="s">
        <v>392</v>
      </c>
      <c r="D113" s="141" t="s">
        <v>476</v>
      </c>
      <c r="E113" s="142" t="s">
        <v>379</v>
      </c>
      <c r="F113" s="143" t="n">
        <v>553.6</v>
      </c>
      <c r="G113" s="143" t="n">
        <v>507.3</v>
      </c>
      <c r="H113" s="136" t="n">
        <f aca="false">G113/F113*100</f>
        <v>91.6365606936416</v>
      </c>
      <c r="I113" s="3"/>
    </row>
    <row r="114" s="132" customFormat="true" ht="13.8" hidden="true" customHeight="false" outlineLevel="0" collapsed="false">
      <c r="A114" s="137" t="s">
        <v>429</v>
      </c>
      <c r="B114" s="137" t="s">
        <v>504</v>
      </c>
      <c r="C114" s="137" t="s">
        <v>392</v>
      </c>
      <c r="D114" s="138" t="s">
        <v>393</v>
      </c>
      <c r="E114" s="139" t="s">
        <v>505</v>
      </c>
      <c r="F114" s="143" t="n">
        <f aca="false">F115</f>
        <v>0</v>
      </c>
      <c r="G114" s="143" t="n">
        <f aca="false">G115</f>
        <v>0</v>
      </c>
      <c r="H114" s="130" t="e">
        <f aca="false">G114/F114*100</f>
        <v>#DIV/0!</v>
      </c>
      <c r="I114" s="131"/>
    </row>
    <row r="115" customFormat="false" ht="27.6" hidden="true" customHeight="false" outlineLevel="0" collapsed="false">
      <c r="A115" s="140" t="s">
        <v>429</v>
      </c>
      <c r="B115" s="140" t="s">
        <v>506</v>
      </c>
      <c r="C115" s="140" t="s">
        <v>392</v>
      </c>
      <c r="D115" s="141" t="s">
        <v>476</v>
      </c>
      <c r="E115" s="142" t="s">
        <v>507</v>
      </c>
      <c r="F115" s="143" t="n">
        <f aca="false">F117</f>
        <v>0</v>
      </c>
      <c r="G115" s="143" t="n">
        <f aca="false">G117</f>
        <v>0</v>
      </c>
      <c r="H115" s="136" t="e">
        <f aca="false">G115/F115*100</f>
        <v>#DIV/0!</v>
      </c>
      <c r="I115" s="3"/>
    </row>
    <row r="116" customFormat="false" ht="82.8" hidden="true" customHeight="false" outlineLevel="0" collapsed="false">
      <c r="A116" s="140" t="s">
        <v>429</v>
      </c>
      <c r="B116" s="140" t="s">
        <v>508</v>
      </c>
      <c r="C116" s="140" t="s">
        <v>392</v>
      </c>
      <c r="D116" s="141" t="s">
        <v>476</v>
      </c>
      <c r="E116" s="142" t="s">
        <v>509</v>
      </c>
      <c r="F116" s="143"/>
      <c r="G116" s="143"/>
      <c r="H116" s="136" t="e">
        <f aca="false">G116/F116*100</f>
        <v>#DIV/0!</v>
      </c>
      <c r="I116" s="3"/>
    </row>
    <row r="117" customFormat="false" ht="27.6" hidden="true" customHeight="false" outlineLevel="0" collapsed="false">
      <c r="A117" s="140" t="s">
        <v>429</v>
      </c>
      <c r="B117" s="140" t="s">
        <v>510</v>
      </c>
      <c r="C117" s="140" t="s">
        <v>392</v>
      </c>
      <c r="D117" s="141" t="s">
        <v>476</v>
      </c>
      <c r="E117" s="142" t="s">
        <v>507</v>
      </c>
      <c r="F117" s="143" t="n">
        <v>0</v>
      </c>
      <c r="G117" s="143" t="n">
        <v>0</v>
      </c>
      <c r="H117" s="136" t="e">
        <f aca="false">G117/F117*100</f>
        <v>#DIV/0!</v>
      </c>
      <c r="I117" s="3"/>
    </row>
    <row r="118" customFormat="false" ht="13.2" hidden="false" customHeight="false" outlineLevel="0" collapsed="false">
      <c r="D118" s="3"/>
      <c r="E118" s="148"/>
      <c r="F118" s="3"/>
      <c r="G118" s="3"/>
      <c r="H118" s="3"/>
      <c r="I118" s="3"/>
    </row>
    <row r="119" customFormat="false" ht="13.2" hidden="false" customHeight="false" outlineLevel="0" collapsed="false">
      <c r="D119" s="3"/>
      <c r="E119" s="148"/>
      <c r="F119" s="3"/>
      <c r="G119" s="3"/>
      <c r="H119" s="3"/>
      <c r="I119" s="3"/>
    </row>
    <row r="120" customFormat="false" ht="13.2" hidden="false" customHeight="false" outlineLevel="0" collapsed="false">
      <c r="D120" s="3"/>
      <c r="E120" s="148"/>
      <c r="F120" s="3"/>
      <c r="G120" s="3"/>
      <c r="H120" s="3"/>
      <c r="I120" s="3"/>
    </row>
    <row r="121" customFormat="false" ht="13.2" hidden="false" customHeight="false" outlineLevel="0" collapsed="false">
      <c r="D121" s="3"/>
      <c r="E121" s="148"/>
      <c r="F121" s="3"/>
      <c r="G121" s="3"/>
      <c r="H121" s="3"/>
      <c r="I121" s="3"/>
    </row>
    <row r="122" customFormat="false" ht="13.2" hidden="false" customHeight="false" outlineLevel="0" collapsed="false">
      <c r="D122" s="3"/>
      <c r="E122" s="148"/>
      <c r="F122" s="3"/>
      <c r="G122" s="3"/>
      <c r="H122" s="3"/>
      <c r="I122" s="3"/>
    </row>
    <row r="123" customFormat="false" ht="13.2" hidden="false" customHeight="false" outlineLevel="0" collapsed="false">
      <c r="D123" s="3"/>
      <c r="E123" s="148"/>
      <c r="F123" s="3"/>
      <c r="G123" s="3"/>
      <c r="H123" s="3"/>
      <c r="I123" s="3"/>
    </row>
    <row r="124" customFormat="false" ht="13.2" hidden="false" customHeight="false" outlineLevel="0" collapsed="false">
      <c r="D124" s="3"/>
      <c r="E124" s="148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48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48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48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48"/>
      <c r="F128" s="3"/>
      <c r="G128" s="3"/>
      <c r="H128" s="3"/>
      <c r="I128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1-03-17T06:42:03Z</cp:lastPrinted>
  <dcterms:modified xsi:type="dcterms:W3CDTF">2021-11-17T06:12:11Z</dcterms:modified>
  <cp:revision>0</cp:revision>
  <dc:subject/>
  <dc:title/>
</cp:coreProperties>
</file>