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570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</t>
  </si>
  <si>
    <t xml:space="preserve">к постановлению администрации</t>
  </si>
  <si>
    <t xml:space="preserve">Нижнеивкинского городского </t>
  </si>
  <si>
    <t xml:space="preserve">поселения № 185 от 17.10.2022</t>
  </si>
  <si>
    <t xml:space="preserve">Объем поступлений доходов по кодам классификации  в  бюджет Нижнеивкинского городского поселения за 9 месяцев 2022  года  </t>
  </si>
  <si>
    <t xml:space="preserve">Наименование показателя</t>
  </si>
  <si>
    <t xml:space="preserve">Код строки</t>
  </si>
  <si>
    <t xml:space="preserve">Администратор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НАЛОГОВЫЕ И НЕНАЛОГОВЫЕ ДОХОДЫ</t>
  </si>
  <si>
    <t xml:space="preserve">100</t>
  </si>
  <si>
    <t xml:space="preserve">10000000000000000</t>
  </si>
  <si>
    <t xml:space="preserve">182</t>
  </si>
  <si>
    <t xml:space="preserve">981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10012100110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10102030012100110</t>
  </si>
  <si>
    <t xml:space="preserve">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600000000000000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10601030131000110</t>
  </si>
  <si>
    <t xml:space="preserve">1060103013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10606033131000110</t>
  </si>
  <si>
    <t xml:space="preserve">106060331321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10606043131000110</t>
  </si>
  <si>
    <t xml:space="preserve">10606043132100110</t>
  </si>
  <si>
    <t xml:space="preserve">ГОСУДАРСТВЕННАЯ ПОШЛИНА</t>
  </si>
  <si>
    <t xml:space="preserve">10800000000000000</t>
  </si>
  <si>
    <t xml:space="preserve">10804000010000110</t>
  </si>
  <si>
    <t xml:space="preserve">10804020010000110</t>
  </si>
  <si>
    <t xml:space="preserve">10804020011000110</t>
  </si>
  <si>
    <t xml:space="preserve">11100000000000000</t>
  </si>
  <si>
    <t xml:space="preserve">11105000000000120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35130000120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06513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городских поселений</t>
  </si>
  <si>
    <t xml:space="preserve">1130299513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1140601313000043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130000140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поселений</t>
  </si>
  <si>
    <t xml:space="preserve">11701050130000180</t>
  </si>
  <si>
    <t xml:space="preserve">11705000000000180</t>
  </si>
  <si>
    <t xml:space="preserve">Прочие неналоговые доходы бюджетов городских поселений</t>
  </si>
  <si>
    <t xml:space="preserve">1170505013000018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городских поселений</t>
  </si>
  <si>
    <t xml:space="preserve">11715030130000150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16001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0000150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29999136100150</t>
  </si>
  <si>
    <t xml:space="preserve">Субвенции бюджетам бюджетной системы Российской Федерации</t>
  </si>
  <si>
    <t xml:space="preserve">20230000000000150</t>
  </si>
  <si>
    <t xml:space="preserve">20230024000000150</t>
  </si>
  <si>
    <t xml:space="preserve">2023002413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поселений</t>
  </si>
  <si>
    <t xml:space="preserve">20705000130000150</t>
  </si>
  <si>
    <t xml:space="preserve">20705010130000150</t>
  </si>
  <si>
    <t xml:space="preserve">                                                             Приложение № 2</t>
  </si>
  <si>
    <t xml:space="preserve">                                             к постановлению администрации</t>
  </si>
  <si>
    <t xml:space="preserve">                                                   Нижнеивкинского городского </t>
  </si>
  <si>
    <t xml:space="preserve">                                                   поселения № 185 от 17.10.2022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относящихся к  доходам бюджета  за 9 месяцев 2022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кв-л2022г (тыс.руб.)</t>
  </si>
  <si>
    <t xml:space="preserve">Доходы бюджета - всего</t>
  </si>
  <si>
    <t xml:space="preserve">0000</t>
  </si>
  <si>
    <t xml:space="preserve">  НАЛОГОВЫЕ И НЕНАЛОГОВЫЕ ДОХОДЫ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110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188</t>
  </si>
  <si>
    <t xml:space="preserve">3000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13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  Доходы от оказания платных услуг (работ)</t>
  </si>
  <si>
    <t xml:space="preserve">1130199000</t>
  </si>
  <si>
    <t xml:space="preserve">13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3020000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1130206513</t>
  </si>
  <si>
    <t xml:space="preserve">1130299513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0700000</t>
  </si>
  <si>
    <t xml:space="preserve">  Прочие поступления от денежных взысканий (штрафов) и иных сумм в возмещение ущерба</t>
  </si>
  <si>
    <t xml:space="preserve">1160701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  Дотации бюджетам бюджетной системы Российской Федерации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5500</t>
  </si>
  <si>
    <t xml:space="preserve">  Субсидии бюджетам на обеспечение комплексного развития сельских территорий</t>
  </si>
  <si>
    <t xml:space="preserve">2022555513</t>
  </si>
  <si>
    <t xml:space="preserve">  Субсидии бюджетам городских поселений на обеспечение комплексного развития сельских территорий</t>
  </si>
  <si>
    <t xml:space="preserve">2022999900</t>
  </si>
  <si>
    <t xml:space="preserve">  Прочие субсидии</t>
  </si>
  <si>
    <t xml:space="preserve">  Прочие субсидии бюджетам городских поселений</t>
  </si>
  <si>
    <t xml:space="preserve">2022999913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6100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  Субвенции бюджетам бюджетной системы Российской Федерации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2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4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4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5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5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2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8" fillId="0" borderId="8" xfId="3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7" fillId="0" borderId="20" xfId="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8" fillId="0" borderId="20" xfId="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8" fillId="0" borderId="10" xfId="3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0" fillId="0" borderId="4" xfId="26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16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0" xfId="3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4" xfId="27"/>
    <cellStyle name="xl35" xfId="28"/>
    <cellStyle name="xl36" xfId="29"/>
    <cellStyle name="xl37" xfId="30"/>
    <cellStyle name="xl39" xfId="31"/>
    <cellStyle name="xl40" xfId="32"/>
    <cellStyle name="xl41" xfId="33"/>
    <cellStyle name="xl42" xfId="34"/>
    <cellStyle name="xl46" xfId="35"/>
    <cellStyle name="xl47" xfId="36"/>
    <cellStyle name="xl48" xfId="37"/>
    <cellStyle name="xl49" xfId="38"/>
    <cellStyle name="xl50" xfId="39"/>
    <cellStyle name="xl51" xfId="40"/>
    <cellStyle name="xl56" xfId="41"/>
    <cellStyle name="xl57" xfId="42"/>
    <cellStyle name="xl58" xfId="43"/>
    <cellStyle name="xl59" xfId="44"/>
    <cellStyle name="xl60" xfId="45"/>
    <cellStyle name="xl61" xfId="46"/>
    <cellStyle name="xl63" xfId="47"/>
    <cellStyle name="xl64" xfId="48"/>
    <cellStyle name="xl65" xfId="49"/>
    <cellStyle name="xl66" xfId="50"/>
    <cellStyle name="xl67" xfId="51"/>
    <cellStyle name="xl68" xfId="52"/>
    <cellStyle name="xl69" xfId="53"/>
    <cellStyle name="xl70" xfId="54"/>
    <cellStyle name="xl71" xfId="55"/>
    <cellStyle name="xl72" xfId="56"/>
    <cellStyle name="Гиперссылка 2" xfId="57"/>
    <cellStyle name="Обычный 2" xfId="58"/>
    <cellStyle name="Обычный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5">
          <cell r="C35" t="str">
            <v>-</v>
          </cell>
        </row>
        <row r="48">
          <cell r="C48">
            <v>0</v>
          </cell>
        </row>
        <row r="107">
          <cell r="C107">
            <v>0</v>
          </cell>
          <cell r="D107">
            <v>0</v>
          </cell>
        </row>
        <row r="120">
          <cell r="C120">
            <v>0</v>
          </cell>
          <cell r="D12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88" activeCellId="0" sqref="E8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3.43"/>
    <col collapsed="false" customWidth="true" hidden="false" outlineLevel="0" max="3" min="3" style="1" width="6.87"/>
    <col collapsed="false" customWidth="true" hidden="false" outlineLevel="0" max="4" min="4" style="1" width="6.1"/>
    <col collapsed="false" customWidth="true" hidden="false" outlineLevel="0" max="5" min="5" style="1" width="20.55"/>
    <col collapsed="false" customWidth="true" hidden="false" outlineLevel="0" max="6" min="6" style="1" width="15.2"/>
    <col collapsed="false" customWidth="true" hidden="false" outlineLevel="0" max="7" min="7" style="1" width="13.21"/>
    <col collapsed="false" customWidth="true" hidden="false" outlineLevel="0" max="8" min="8" style="1" width="14.77"/>
  </cols>
  <sheetData>
    <row r="1" s="73" customFormat="true" ht="12" hidden="false" customHeight="true" outlineLevel="0" collapsed="false">
      <c r="B1" s="3"/>
      <c r="C1" s="74"/>
      <c r="F1" s="74" t="s">
        <v>184</v>
      </c>
      <c r="G1" s="74"/>
      <c r="H1" s="74"/>
    </row>
    <row r="2" s="73" customFormat="true" ht="14.1" hidden="false" customHeight="true" outlineLevel="0" collapsed="false">
      <c r="B2" s="3"/>
      <c r="C2" s="74"/>
      <c r="F2" s="74" t="s">
        <v>185</v>
      </c>
      <c r="G2" s="74"/>
      <c r="H2" s="74"/>
    </row>
    <row r="3" s="73" customFormat="true" ht="14.1" hidden="false" customHeight="true" outlineLevel="0" collapsed="false">
      <c r="B3" s="3"/>
      <c r="C3" s="74"/>
      <c r="F3" s="74" t="s">
        <v>186</v>
      </c>
      <c r="G3" s="74"/>
      <c r="H3" s="74"/>
    </row>
    <row r="4" s="73" customFormat="true" ht="14.1" hidden="false" customHeight="true" outlineLevel="0" collapsed="false">
      <c r="B4" s="3"/>
      <c r="C4" s="74"/>
      <c r="F4" s="75" t="s">
        <v>187</v>
      </c>
      <c r="G4" s="74"/>
      <c r="H4" s="74"/>
    </row>
    <row r="5" s="73" customFormat="true" ht="14.1" hidden="false" customHeight="true" outlineLevel="0" collapsed="false">
      <c r="B5" s="5"/>
      <c r="C5" s="5"/>
      <c r="D5" s="3"/>
      <c r="E5" s="3"/>
      <c r="F5" s="76"/>
      <c r="G5" s="77"/>
      <c r="H5" s="78"/>
    </row>
    <row r="6" s="73" customFormat="true" ht="34.8" hidden="false" customHeight="true" outlineLevel="0" collapsed="false">
      <c r="B6" s="79" t="s">
        <v>188</v>
      </c>
      <c r="C6" s="79"/>
      <c r="D6" s="79"/>
      <c r="E6" s="79"/>
      <c r="F6" s="79"/>
      <c r="G6" s="77"/>
      <c r="H6" s="78"/>
    </row>
    <row r="7" s="73" customFormat="true" ht="38.4" hidden="true" customHeight="true" outlineLevel="0" collapsed="false">
      <c r="B7" s="80"/>
      <c r="C7" s="80"/>
      <c r="D7" s="81"/>
      <c r="E7" s="81"/>
      <c r="F7" s="82"/>
      <c r="G7" s="77"/>
      <c r="H7" s="78"/>
    </row>
    <row r="8" s="73" customFormat="true" ht="15.9" hidden="true" customHeight="true" outlineLevel="0" collapsed="false">
      <c r="B8" s="80"/>
      <c r="C8" s="80"/>
      <c r="D8" s="81"/>
      <c r="E8" s="81"/>
      <c r="F8" s="82"/>
      <c r="G8" s="77"/>
      <c r="H8" s="78"/>
    </row>
    <row r="9" s="73" customFormat="true" ht="4.2" hidden="false" customHeight="true" outlineLevel="0" collapsed="false">
      <c r="B9" s="83"/>
      <c r="C9" s="84"/>
      <c r="D9" s="85"/>
      <c r="E9" s="86"/>
      <c r="F9" s="82"/>
      <c r="G9" s="77"/>
      <c r="H9" s="78"/>
    </row>
    <row r="10" s="73" customFormat="true" ht="9" hidden="true" customHeight="true" outlineLevel="0" collapsed="false">
      <c r="B10" s="87"/>
      <c r="C10" s="87"/>
      <c r="D10" s="88"/>
      <c r="E10" s="89"/>
      <c r="F10" s="90"/>
      <c r="G10" s="77"/>
      <c r="H10" s="78"/>
    </row>
    <row r="11" s="73" customFormat="true" ht="13.8" hidden="true" customHeight="true" outlineLevel="0" collapsed="false">
      <c r="B11" s="91"/>
      <c r="C11" s="91"/>
      <c r="D11" s="91"/>
      <c r="E11" s="91"/>
      <c r="F11" s="91"/>
      <c r="G11" s="92"/>
      <c r="H11" s="93"/>
    </row>
    <row r="12" s="94" customFormat="true" ht="40.2" hidden="false" customHeight="false" outlineLevel="0" collapsed="false">
      <c r="B12" s="95" t="s">
        <v>189</v>
      </c>
      <c r="C12" s="95" t="s">
        <v>190</v>
      </c>
      <c r="D12" s="95" t="s">
        <v>191</v>
      </c>
      <c r="E12" s="95" t="s">
        <v>192</v>
      </c>
      <c r="F12" s="95" t="s">
        <v>193</v>
      </c>
      <c r="G12" s="95" t="s">
        <v>194</v>
      </c>
      <c r="H12" s="95" t="s">
        <v>195</v>
      </c>
    </row>
    <row r="13" s="94" customFormat="true" ht="13.8" hidden="false" customHeight="false" outlineLevel="0" collapsed="false">
      <c r="B13" s="95" t="n">
        <v>1</v>
      </c>
      <c r="C13" s="95" t="s">
        <v>196</v>
      </c>
      <c r="D13" s="95"/>
      <c r="E13" s="95" t="s">
        <v>197</v>
      </c>
      <c r="F13" s="95" t="s">
        <v>198</v>
      </c>
      <c r="G13" s="95" t="s">
        <v>199</v>
      </c>
      <c r="H13" s="95" t="s">
        <v>200</v>
      </c>
    </row>
    <row r="14" s="94" customFormat="true" ht="13.2" hidden="false" customHeight="false" outlineLevel="0" collapsed="false">
      <c r="B14" s="96" t="s">
        <v>201</v>
      </c>
      <c r="C14" s="96" t="s">
        <v>202</v>
      </c>
      <c r="D14" s="96" t="s">
        <v>203</v>
      </c>
      <c r="E14" s="96" t="s">
        <v>204</v>
      </c>
      <c r="F14" s="97" t="n">
        <v>21481677.16</v>
      </c>
      <c r="G14" s="97" t="n">
        <v>18753898.85</v>
      </c>
      <c r="H14" s="97" t="n">
        <v>2727778.31</v>
      </c>
    </row>
    <row r="15" s="94" customFormat="true" ht="26.4" hidden="false" customHeight="false" outlineLevel="0" collapsed="false">
      <c r="B15" s="98" t="s">
        <v>205</v>
      </c>
      <c r="C15" s="99" t="s">
        <v>202</v>
      </c>
      <c r="D15" s="99" t="s">
        <v>206</v>
      </c>
      <c r="E15" s="99" t="s">
        <v>207</v>
      </c>
      <c r="F15" s="100" t="n">
        <v>421606</v>
      </c>
      <c r="G15" s="100" t="n">
        <v>364462</v>
      </c>
      <c r="H15" s="100" t="n">
        <v>57144</v>
      </c>
    </row>
    <row r="16" s="94" customFormat="true" ht="26.4" hidden="false" customHeight="false" outlineLevel="0" collapsed="false">
      <c r="B16" s="98" t="s">
        <v>205</v>
      </c>
      <c r="C16" s="99" t="s">
        <v>202</v>
      </c>
      <c r="D16" s="99" t="s">
        <v>208</v>
      </c>
      <c r="E16" s="99" t="s">
        <v>207</v>
      </c>
      <c r="F16" s="100" t="n">
        <v>5648424.5</v>
      </c>
      <c r="G16" s="100" t="n">
        <v>3885591.85</v>
      </c>
      <c r="H16" s="100" t="n">
        <v>1949365.69</v>
      </c>
    </row>
    <row r="17" s="94" customFormat="true" ht="26.4" hidden="false" customHeight="false" outlineLevel="0" collapsed="false">
      <c r="B17" s="98" t="s">
        <v>205</v>
      </c>
      <c r="C17" s="99" t="s">
        <v>202</v>
      </c>
      <c r="D17" s="99" t="s">
        <v>209</v>
      </c>
      <c r="E17" s="99" t="s">
        <v>207</v>
      </c>
      <c r="F17" s="100" t="n">
        <v>1708597.66</v>
      </c>
      <c r="G17" s="100" t="n">
        <v>1752655.34</v>
      </c>
      <c r="H17" s="100" t="n">
        <v>25814.39</v>
      </c>
    </row>
    <row r="18" s="94" customFormat="true" ht="13.2" hidden="false" customHeight="false" outlineLevel="0" collapsed="false">
      <c r="B18" s="98" t="s">
        <v>12</v>
      </c>
      <c r="C18" s="99" t="s">
        <v>202</v>
      </c>
      <c r="D18" s="99" t="s">
        <v>208</v>
      </c>
      <c r="E18" s="99" t="s">
        <v>210</v>
      </c>
      <c r="F18" s="100" t="n">
        <v>4371634.5</v>
      </c>
      <c r="G18" s="100" t="n">
        <v>3305150.28</v>
      </c>
      <c r="H18" s="100" t="n">
        <v>1245953.79</v>
      </c>
    </row>
    <row r="19" s="94" customFormat="true" ht="13.2" hidden="false" customHeight="false" outlineLevel="0" collapsed="false">
      <c r="B19" s="98" t="s">
        <v>14</v>
      </c>
      <c r="C19" s="99" t="s">
        <v>202</v>
      </c>
      <c r="D19" s="99" t="s">
        <v>208</v>
      </c>
      <c r="E19" s="99" t="s">
        <v>211</v>
      </c>
      <c r="F19" s="100" t="n">
        <v>4371634.5</v>
      </c>
      <c r="G19" s="100" t="n">
        <v>3305150.28</v>
      </c>
      <c r="H19" s="100" t="n">
        <v>1245953.79</v>
      </c>
    </row>
    <row r="20" s="94" customFormat="true" ht="118.8" hidden="false" customHeight="false" outlineLevel="0" collapsed="false">
      <c r="B20" s="98" t="s">
        <v>212</v>
      </c>
      <c r="C20" s="99" t="s">
        <v>202</v>
      </c>
      <c r="D20" s="99" t="s">
        <v>208</v>
      </c>
      <c r="E20" s="99" t="s">
        <v>213</v>
      </c>
      <c r="F20" s="100" t="n">
        <v>4371634.5</v>
      </c>
      <c r="G20" s="100" t="n">
        <v>3127442.03</v>
      </c>
      <c r="H20" s="100" t="n">
        <v>1245953.79</v>
      </c>
    </row>
    <row r="21" s="94" customFormat="true" ht="171.6" hidden="false" customHeight="false" outlineLevel="0" collapsed="false">
      <c r="B21" s="98" t="s">
        <v>214</v>
      </c>
      <c r="C21" s="99" t="s">
        <v>202</v>
      </c>
      <c r="D21" s="99" t="s">
        <v>208</v>
      </c>
      <c r="E21" s="99" t="s">
        <v>215</v>
      </c>
      <c r="F21" s="100" t="n">
        <v>4371634.5</v>
      </c>
      <c r="G21" s="100" t="n">
        <v>3125680.71</v>
      </c>
      <c r="H21" s="100" t="n">
        <v>1245953.79</v>
      </c>
    </row>
    <row r="22" s="94" customFormat="true" ht="118.8" hidden="false" customHeight="false" outlineLevel="0" collapsed="false">
      <c r="B22" s="98" t="s">
        <v>216</v>
      </c>
      <c r="C22" s="99" t="s">
        <v>202</v>
      </c>
      <c r="D22" s="99" t="s">
        <v>208</v>
      </c>
      <c r="E22" s="99" t="s">
        <v>217</v>
      </c>
      <c r="F22" s="100" t="s">
        <v>94</v>
      </c>
      <c r="G22" s="100" t="n">
        <v>1557.48</v>
      </c>
      <c r="H22" s="100" t="s">
        <v>94</v>
      </c>
    </row>
    <row r="23" s="94" customFormat="true" ht="118.8" hidden="false" customHeight="false" outlineLevel="0" collapsed="false">
      <c r="B23" s="98" t="s">
        <v>216</v>
      </c>
      <c r="C23" s="99" t="s">
        <v>202</v>
      </c>
      <c r="D23" s="99" t="s">
        <v>208</v>
      </c>
      <c r="E23" s="99" t="s">
        <v>218</v>
      </c>
      <c r="F23" s="100" t="s">
        <v>94</v>
      </c>
      <c r="G23" s="100" t="n">
        <v>203.84</v>
      </c>
      <c r="H23" s="100" t="s">
        <v>94</v>
      </c>
    </row>
    <row r="24" s="94" customFormat="true" ht="66" hidden="false" customHeight="false" outlineLevel="0" collapsed="false">
      <c r="B24" s="98" t="s">
        <v>219</v>
      </c>
      <c r="C24" s="99" t="s">
        <v>202</v>
      </c>
      <c r="D24" s="99" t="s">
        <v>208</v>
      </c>
      <c r="E24" s="99" t="s">
        <v>220</v>
      </c>
      <c r="F24" s="100" t="s">
        <v>94</v>
      </c>
      <c r="G24" s="100" t="n">
        <v>30714.31</v>
      </c>
      <c r="H24" s="100" t="s">
        <v>94</v>
      </c>
    </row>
    <row r="25" s="94" customFormat="true" ht="118.8" hidden="false" customHeight="false" outlineLevel="0" collapsed="false">
      <c r="B25" s="98" t="s">
        <v>221</v>
      </c>
      <c r="C25" s="99" t="s">
        <v>202</v>
      </c>
      <c r="D25" s="99" t="s">
        <v>208</v>
      </c>
      <c r="E25" s="99" t="s">
        <v>222</v>
      </c>
      <c r="F25" s="100" t="s">
        <v>94</v>
      </c>
      <c r="G25" s="100" t="n">
        <v>30409.34</v>
      </c>
      <c r="H25" s="100" t="s">
        <v>94</v>
      </c>
    </row>
    <row r="26" s="94" customFormat="true" ht="66" hidden="false" customHeight="false" outlineLevel="0" collapsed="false">
      <c r="B26" s="98" t="s">
        <v>219</v>
      </c>
      <c r="C26" s="99" t="s">
        <v>202</v>
      </c>
      <c r="D26" s="99" t="s">
        <v>208</v>
      </c>
      <c r="E26" s="99" t="s">
        <v>223</v>
      </c>
      <c r="F26" s="100" t="s">
        <v>94</v>
      </c>
      <c r="G26" s="100" t="n">
        <v>293.64</v>
      </c>
      <c r="H26" s="100" t="s">
        <v>94</v>
      </c>
    </row>
    <row r="27" s="94" customFormat="true" ht="66" hidden="false" customHeight="false" outlineLevel="0" collapsed="false">
      <c r="B27" s="98" t="s">
        <v>219</v>
      </c>
      <c r="C27" s="99" t="s">
        <v>202</v>
      </c>
      <c r="D27" s="99" t="s">
        <v>208</v>
      </c>
      <c r="E27" s="99" t="s">
        <v>224</v>
      </c>
      <c r="F27" s="100" t="s">
        <v>94</v>
      </c>
      <c r="G27" s="100" t="n">
        <v>11.33</v>
      </c>
      <c r="H27" s="100" t="s">
        <v>94</v>
      </c>
    </row>
    <row r="28" s="94" customFormat="true" ht="158.4" hidden="false" customHeight="false" outlineLevel="0" collapsed="false">
      <c r="B28" s="98" t="s">
        <v>225</v>
      </c>
      <c r="C28" s="99" t="s">
        <v>202</v>
      </c>
      <c r="D28" s="99" t="s">
        <v>208</v>
      </c>
      <c r="E28" s="99" t="s">
        <v>226</v>
      </c>
      <c r="F28" s="100" t="s">
        <v>94</v>
      </c>
      <c r="G28" s="100" t="n">
        <v>146993.94</v>
      </c>
      <c r="H28" s="100" t="s">
        <v>94</v>
      </c>
    </row>
    <row r="29" s="94" customFormat="true" ht="211.2" hidden="false" customHeight="false" outlineLevel="0" collapsed="false">
      <c r="B29" s="98" t="s">
        <v>227</v>
      </c>
      <c r="C29" s="99" t="s">
        <v>202</v>
      </c>
      <c r="D29" s="99" t="s">
        <v>208</v>
      </c>
      <c r="E29" s="99" t="s">
        <v>228</v>
      </c>
      <c r="F29" s="100" t="s">
        <v>94</v>
      </c>
      <c r="G29" s="100" t="n">
        <v>146993.94</v>
      </c>
      <c r="H29" s="100" t="s">
        <v>94</v>
      </c>
    </row>
    <row r="30" s="94" customFormat="true" ht="52.8" hidden="false" customHeight="false" outlineLevel="0" collapsed="false">
      <c r="B30" s="98" t="s">
        <v>229</v>
      </c>
      <c r="C30" s="99" t="s">
        <v>202</v>
      </c>
      <c r="D30" s="99" t="s">
        <v>206</v>
      </c>
      <c r="E30" s="99" t="s">
        <v>230</v>
      </c>
      <c r="F30" s="100" t="n">
        <v>421606</v>
      </c>
      <c r="G30" s="100" t="n">
        <v>364462</v>
      </c>
      <c r="H30" s="100" t="n">
        <v>57144</v>
      </c>
    </row>
    <row r="31" s="94" customFormat="true" ht="39.6" hidden="false" customHeight="false" outlineLevel="0" collapsed="false">
      <c r="B31" s="98" t="s">
        <v>231</v>
      </c>
      <c r="C31" s="99" t="s">
        <v>202</v>
      </c>
      <c r="D31" s="99" t="s">
        <v>206</v>
      </c>
      <c r="E31" s="99" t="s">
        <v>232</v>
      </c>
      <c r="F31" s="100" t="n">
        <v>421606</v>
      </c>
      <c r="G31" s="100" t="n">
        <v>364462</v>
      </c>
      <c r="H31" s="100" t="n">
        <v>57144</v>
      </c>
    </row>
    <row r="32" s="94" customFormat="true" ht="105.6" hidden="false" customHeight="false" outlineLevel="0" collapsed="false">
      <c r="B32" s="98" t="s">
        <v>233</v>
      </c>
      <c r="C32" s="99" t="s">
        <v>202</v>
      </c>
      <c r="D32" s="99" t="s">
        <v>206</v>
      </c>
      <c r="E32" s="99" t="s">
        <v>234</v>
      </c>
      <c r="F32" s="100" t="n">
        <v>190621</v>
      </c>
      <c r="G32" s="100" t="n">
        <v>178204.03</v>
      </c>
      <c r="H32" s="100" t="n">
        <v>12416.97</v>
      </c>
    </row>
    <row r="33" s="94" customFormat="true" ht="171.6" hidden="false" customHeight="false" outlineLevel="0" collapsed="false">
      <c r="B33" s="98" t="s">
        <v>235</v>
      </c>
      <c r="C33" s="99" t="s">
        <v>202</v>
      </c>
      <c r="D33" s="99" t="s">
        <v>206</v>
      </c>
      <c r="E33" s="99" t="s">
        <v>236</v>
      </c>
      <c r="F33" s="100" t="n">
        <v>190621</v>
      </c>
      <c r="G33" s="100" t="n">
        <v>178204.03</v>
      </c>
      <c r="H33" s="100" t="n">
        <v>12416.97</v>
      </c>
    </row>
    <row r="34" s="94" customFormat="true" ht="132" hidden="false" customHeight="false" outlineLevel="0" collapsed="false">
      <c r="B34" s="98" t="s">
        <v>237</v>
      </c>
      <c r="C34" s="99" t="s">
        <v>202</v>
      </c>
      <c r="D34" s="99" t="s">
        <v>206</v>
      </c>
      <c r="E34" s="99" t="s">
        <v>238</v>
      </c>
      <c r="F34" s="100" t="n">
        <v>1055</v>
      </c>
      <c r="G34" s="100" t="n">
        <v>1008.13</v>
      </c>
      <c r="H34" s="100" t="n">
        <v>46.87</v>
      </c>
    </row>
    <row r="35" s="94" customFormat="true" ht="198" hidden="false" customHeight="false" outlineLevel="0" collapsed="false">
      <c r="B35" s="98" t="s">
        <v>239</v>
      </c>
      <c r="C35" s="99" t="s">
        <v>202</v>
      </c>
      <c r="D35" s="99" t="s">
        <v>206</v>
      </c>
      <c r="E35" s="99" t="s">
        <v>240</v>
      </c>
      <c r="F35" s="100" t="n">
        <v>1055</v>
      </c>
      <c r="G35" s="100" t="n">
        <v>1008.13</v>
      </c>
      <c r="H35" s="100" t="n">
        <v>46.87</v>
      </c>
    </row>
    <row r="36" s="94" customFormat="true" ht="105.6" hidden="false" customHeight="false" outlineLevel="0" collapsed="false">
      <c r="B36" s="98" t="s">
        <v>241</v>
      </c>
      <c r="C36" s="99" t="s">
        <v>202</v>
      </c>
      <c r="D36" s="99" t="s">
        <v>206</v>
      </c>
      <c r="E36" s="99" t="s">
        <v>242</v>
      </c>
      <c r="F36" s="100" t="n">
        <v>253833</v>
      </c>
      <c r="G36" s="100" t="n">
        <v>205142.85</v>
      </c>
      <c r="H36" s="100" t="n">
        <v>48690.15</v>
      </c>
    </row>
    <row r="37" s="94" customFormat="true" ht="171.6" hidden="false" customHeight="false" outlineLevel="0" collapsed="false">
      <c r="B37" s="98" t="s">
        <v>243</v>
      </c>
      <c r="C37" s="99" t="s">
        <v>202</v>
      </c>
      <c r="D37" s="99" t="s">
        <v>206</v>
      </c>
      <c r="E37" s="99" t="s">
        <v>244</v>
      </c>
      <c r="F37" s="100" t="n">
        <v>253833</v>
      </c>
      <c r="G37" s="100" t="n">
        <v>205142.85</v>
      </c>
      <c r="H37" s="100" t="n">
        <v>48690.15</v>
      </c>
    </row>
    <row r="38" s="94" customFormat="true" ht="105.6" hidden="false" customHeight="false" outlineLevel="0" collapsed="false">
      <c r="B38" s="98" t="s">
        <v>245</v>
      </c>
      <c r="C38" s="99" t="s">
        <v>202</v>
      </c>
      <c r="D38" s="99" t="s">
        <v>206</v>
      </c>
      <c r="E38" s="99" t="s">
        <v>246</v>
      </c>
      <c r="F38" s="100" t="n">
        <v>-23903</v>
      </c>
      <c r="G38" s="100" t="n">
        <v>-19893.01</v>
      </c>
      <c r="H38" s="100" t="n">
        <v>-4009.99</v>
      </c>
    </row>
    <row r="39" s="94" customFormat="true" ht="171.6" hidden="false" customHeight="false" outlineLevel="0" collapsed="false">
      <c r="B39" s="98" t="s">
        <v>247</v>
      </c>
      <c r="C39" s="99" t="s">
        <v>202</v>
      </c>
      <c r="D39" s="99" t="s">
        <v>206</v>
      </c>
      <c r="E39" s="99" t="s">
        <v>248</v>
      </c>
      <c r="F39" s="100" t="n">
        <v>-23903</v>
      </c>
      <c r="G39" s="100" t="n">
        <v>-19893.01</v>
      </c>
      <c r="H39" s="100" t="n">
        <v>-4009.99</v>
      </c>
    </row>
    <row r="40" s="94" customFormat="true" ht="13.2" hidden="false" customHeight="false" outlineLevel="0" collapsed="false">
      <c r="B40" s="98" t="s">
        <v>39</v>
      </c>
      <c r="C40" s="99" t="s">
        <v>202</v>
      </c>
      <c r="D40" s="99" t="s">
        <v>208</v>
      </c>
      <c r="E40" s="99" t="s">
        <v>249</v>
      </c>
      <c r="F40" s="100" t="n">
        <v>1276790</v>
      </c>
      <c r="G40" s="100" t="n">
        <v>580441.57</v>
      </c>
      <c r="H40" s="100" t="n">
        <v>703411.9</v>
      </c>
    </row>
    <row r="41" s="94" customFormat="true" ht="26.4" hidden="false" customHeight="false" outlineLevel="0" collapsed="false">
      <c r="B41" s="98" t="s">
        <v>41</v>
      </c>
      <c r="C41" s="99" t="s">
        <v>202</v>
      </c>
      <c r="D41" s="99" t="s">
        <v>208</v>
      </c>
      <c r="E41" s="99" t="s">
        <v>250</v>
      </c>
      <c r="F41" s="100" t="n">
        <v>630158</v>
      </c>
      <c r="G41" s="100" t="n">
        <v>130078.15</v>
      </c>
      <c r="H41" s="100" t="n">
        <v>505286.36</v>
      </c>
    </row>
    <row r="42" s="94" customFormat="true" ht="66" hidden="false" customHeight="false" outlineLevel="0" collapsed="false">
      <c r="B42" s="98" t="s">
        <v>251</v>
      </c>
      <c r="C42" s="99" t="s">
        <v>202</v>
      </c>
      <c r="D42" s="99" t="s">
        <v>208</v>
      </c>
      <c r="E42" s="99" t="s">
        <v>252</v>
      </c>
      <c r="F42" s="100" t="n">
        <v>630158</v>
      </c>
      <c r="G42" s="100" t="n">
        <v>130078.15</v>
      </c>
      <c r="H42" s="100" t="n">
        <v>505286.36</v>
      </c>
    </row>
    <row r="43" s="94" customFormat="true" ht="66" hidden="false" customHeight="false" outlineLevel="0" collapsed="false">
      <c r="B43" s="98" t="s">
        <v>251</v>
      </c>
      <c r="C43" s="99" t="s">
        <v>202</v>
      </c>
      <c r="D43" s="99" t="s">
        <v>208</v>
      </c>
      <c r="E43" s="99" t="s">
        <v>253</v>
      </c>
      <c r="F43" s="100" t="n">
        <v>630158</v>
      </c>
      <c r="G43" s="100" t="n">
        <v>124871.64</v>
      </c>
      <c r="H43" s="100" t="n">
        <v>505286.36</v>
      </c>
    </row>
    <row r="44" s="94" customFormat="true" ht="66" hidden="false" customHeight="false" outlineLevel="0" collapsed="false">
      <c r="B44" s="98" t="s">
        <v>251</v>
      </c>
      <c r="C44" s="99" t="s">
        <v>202</v>
      </c>
      <c r="D44" s="99" t="s">
        <v>208</v>
      </c>
      <c r="E44" s="99" t="s">
        <v>254</v>
      </c>
      <c r="F44" s="100" t="s">
        <v>94</v>
      </c>
      <c r="G44" s="100" t="n">
        <v>5206.51</v>
      </c>
      <c r="H44" s="100" t="s">
        <v>94</v>
      </c>
    </row>
    <row r="45" s="94" customFormat="true" ht="13.2" hidden="false" customHeight="false" outlineLevel="0" collapsed="false">
      <c r="B45" s="98" t="s">
        <v>255</v>
      </c>
      <c r="C45" s="99" t="s">
        <v>202</v>
      </c>
      <c r="D45" s="99" t="s">
        <v>208</v>
      </c>
      <c r="E45" s="99" t="s">
        <v>256</v>
      </c>
      <c r="F45" s="100" t="n">
        <v>646632</v>
      </c>
      <c r="G45" s="100" t="n">
        <v>450363.42</v>
      </c>
      <c r="H45" s="100" t="n">
        <v>198125.54</v>
      </c>
    </row>
    <row r="46" s="94" customFormat="true" ht="13.2" hidden="false" customHeight="false" outlineLevel="0" collapsed="false">
      <c r="B46" s="98" t="s">
        <v>257</v>
      </c>
      <c r="C46" s="99" t="s">
        <v>202</v>
      </c>
      <c r="D46" s="99" t="s">
        <v>208</v>
      </c>
      <c r="E46" s="99" t="s">
        <v>258</v>
      </c>
      <c r="F46" s="100" t="n">
        <v>564399</v>
      </c>
      <c r="G46" s="100" t="n">
        <v>412681.9</v>
      </c>
      <c r="H46" s="100" t="n">
        <v>152777.3</v>
      </c>
    </row>
    <row r="47" s="94" customFormat="true" ht="52.8" hidden="false" customHeight="false" outlineLevel="0" collapsed="false">
      <c r="B47" s="98" t="s">
        <v>259</v>
      </c>
      <c r="C47" s="99" t="s">
        <v>202</v>
      </c>
      <c r="D47" s="99" t="s">
        <v>208</v>
      </c>
      <c r="E47" s="99" t="s">
        <v>260</v>
      </c>
      <c r="F47" s="100" t="n">
        <v>564399</v>
      </c>
      <c r="G47" s="100" t="n">
        <v>412681.9</v>
      </c>
      <c r="H47" s="100" t="n">
        <v>152777.3</v>
      </c>
    </row>
    <row r="48" s="94" customFormat="true" ht="52.8" hidden="false" customHeight="false" outlineLevel="0" collapsed="false">
      <c r="B48" s="98" t="s">
        <v>259</v>
      </c>
      <c r="C48" s="99" t="s">
        <v>202</v>
      </c>
      <c r="D48" s="99" t="s">
        <v>208</v>
      </c>
      <c r="E48" s="99" t="s">
        <v>261</v>
      </c>
      <c r="F48" s="100" t="n">
        <v>564399</v>
      </c>
      <c r="G48" s="100" t="n">
        <v>411621.7</v>
      </c>
      <c r="H48" s="100" t="n">
        <v>152777.3</v>
      </c>
    </row>
    <row r="49" s="94" customFormat="true" ht="52.8" hidden="false" customHeight="false" outlineLevel="0" collapsed="false">
      <c r="B49" s="98" t="s">
        <v>259</v>
      </c>
      <c r="C49" s="99" t="s">
        <v>202</v>
      </c>
      <c r="D49" s="99" t="s">
        <v>208</v>
      </c>
      <c r="E49" s="99" t="s">
        <v>262</v>
      </c>
      <c r="F49" s="100" t="s">
        <v>94</v>
      </c>
      <c r="G49" s="100" t="n">
        <v>1060.2</v>
      </c>
      <c r="H49" s="100" t="s">
        <v>94</v>
      </c>
    </row>
    <row r="50" s="94" customFormat="true" ht="13.2" hidden="false" customHeight="false" outlineLevel="0" collapsed="false">
      <c r="B50" s="98" t="s">
        <v>263</v>
      </c>
      <c r="C50" s="99" t="s">
        <v>202</v>
      </c>
      <c r="D50" s="99" t="s">
        <v>208</v>
      </c>
      <c r="E50" s="99" t="s">
        <v>264</v>
      </c>
      <c r="F50" s="100" t="n">
        <v>82233</v>
      </c>
      <c r="G50" s="100" t="n">
        <v>37681.52</v>
      </c>
      <c r="H50" s="100" t="n">
        <v>45348.24</v>
      </c>
    </row>
    <row r="51" s="94" customFormat="true" ht="52.8" hidden="false" customHeight="false" outlineLevel="0" collapsed="false">
      <c r="B51" s="98" t="s">
        <v>265</v>
      </c>
      <c r="C51" s="99" t="s">
        <v>202</v>
      </c>
      <c r="D51" s="99" t="s">
        <v>208</v>
      </c>
      <c r="E51" s="99" t="s">
        <v>266</v>
      </c>
      <c r="F51" s="100" t="n">
        <v>82233</v>
      </c>
      <c r="G51" s="100" t="n">
        <v>37681.52</v>
      </c>
      <c r="H51" s="100" t="n">
        <v>45348.24</v>
      </c>
    </row>
    <row r="52" s="94" customFormat="true" ht="52.8" hidden="false" customHeight="false" outlineLevel="0" collapsed="false">
      <c r="B52" s="98" t="s">
        <v>265</v>
      </c>
      <c r="C52" s="99" t="s">
        <v>202</v>
      </c>
      <c r="D52" s="99" t="s">
        <v>208</v>
      </c>
      <c r="E52" s="99" t="s">
        <v>267</v>
      </c>
      <c r="F52" s="100" t="n">
        <v>82233</v>
      </c>
      <c r="G52" s="100" t="n">
        <v>36884.76</v>
      </c>
      <c r="H52" s="100" t="n">
        <v>45348.24</v>
      </c>
    </row>
    <row r="53" s="94" customFormat="true" ht="52.8" hidden="false" customHeight="false" outlineLevel="0" collapsed="false">
      <c r="B53" s="98" t="s">
        <v>265</v>
      </c>
      <c r="C53" s="99" t="s">
        <v>202</v>
      </c>
      <c r="D53" s="99" t="s">
        <v>208</v>
      </c>
      <c r="E53" s="99" t="s">
        <v>268</v>
      </c>
      <c r="F53" s="100" t="s">
        <v>94</v>
      </c>
      <c r="G53" s="100" t="n">
        <v>796.76</v>
      </c>
      <c r="H53" s="100" t="s">
        <v>94</v>
      </c>
    </row>
    <row r="54" s="94" customFormat="true" ht="13.2" hidden="false" customHeight="false" outlineLevel="0" collapsed="false">
      <c r="B54" s="98" t="s">
        <v>269</v>
      </c>
      <c r="C54" s="99" t="s">
        <v>202</v>
      </c>
      <c r="D54" s="99" t="s">
        <v>209</v>
      </c>
      <c r="E54" s="99" t="s">
        <v>270</v>
      </c>
      <c r="F54" s="100" t="n">
        <v>9000</v>
      </c>
      <c r="G54" s="100" t="n">
        <v>5240</v>
      </c>
      <c r="H54" s="100" t="n">
        <v>3760</v>
      </c>
    </row>
    <row r="55" s="94" customFormat="true" ht="79.2" hidden="false" customHeight="false" outlineLevel="0" collapsed="false">
      <c r="B55" s="98" t="s">
        <v>54</v>
      </c>
      <c r="C55" s="99" t="s">
        <v>202</v>
      </c>
      <c r="D55" s="99" t="s">
        <v>209</v>
      </c>
      <c r="E55" s="99" t="s">
        <v>271</v>
      </c>
      <c r="F55" s="100" t="n">
        <v>9000</v>
      </c>
      <c r="G55" s="100" t="n">
        <v>5240</v>
      </c>
      <c r="H55" s="100" t="n">
        <v>3760</v>
      </c>
    </row>
    <row r="56" s="94" customFormat="true" ht="105.6" hidden="false" customHeight="false" outlineLevel="0" collapsed="false">
      <c r="B56" s="98" t="s">
        <v>56</v>
      </c>
      <c r="C56" s="99" t="s">
        <v>202</v>
      </c>
      <c r="D56" s="99" t="s">
        <v>209</v>
      </c>
      <c r="E56" s="99" t="s">
        <v>272</v>
      </c>
      <c r="F56" s="100" t="n">
        <v>9000</v>
      </c>
      <c r="G56" s="100" t="n">
        <v>5240</v>
      </c>
      <c r="H56" s="100" t="n">
        <v>3760</v>
      </c>
    </row>
    <row r="57" s="94" customFormat="true" ht="105.6" hidden="false" customHeight="false" outlineLevel="0" collapsed="false">
      <c r="B57" s="98" t="s">
        <v>56</v>
      </c>
      <c r="C57" s="99" t="s">
        <v>202</v>
      </c>
      <c r="D57" s="99" t="s">
        <v>209</v>
      </c>
      <c r="E57" s="99" t="s">
        <v>273</v>
      </c>
      <c r="F57" s="100" t="n">
        <v>9000</v>
      </c>
      <c r="G57" s="100" t="n">
        <v>5240</v>
      </c>
      <c r="H57" s="100" t="n">
        <v>3760</v>
      </c>
    </row>
    <row r="58" s="94" customFormat="true" ht="66" hidden="false" customHeight="false" outlineLevel="0" collapsed="false">
      <c r="B58" s="98" t="s">
        <v>67</v>
      </c>
      <c r="C58" s="99" t="s">
        <v>202</v>
      </c>
      <c r="D58" s="99" t="s">
        <v>209</v>
      </c>
      <c r="E58" s="99" t="s">
        <v>274</v>
      </c>
      <c r="F58" s="100" t="n">
        <v>1119733.5</v>
      </c>
      <c r="G58" s="100" t="n">
        <v>1116402.04</v>
      </c>
      <c r="H58" s="100" t="n">
        <v>18424.42</v>
      </c>
    </row>
    <row r="59" s="94" customFormat="true" ht="132" hidden="false" customHeight="false" outlineLevel="0" collapsed="false">
      <c r="B59" s="98" t="s">
        <v>69</v>
      </c>
      <c r="C59" s="99" t="s">
        <v>202</v>
      </c>
      <c r="D59" s="99" t="s">
        <v>209</v>
      </c>
      <c r="E59" s="99" t="s">
        <v>275</v>
      </c>
      <c r="F59" s="100" t="n">
        <v>1044894.5</v>
      </c>
      <c r="G59" s="100" t="n">
        <v>1035540.73</v>
      </c>
      <c r="H59" s="100" t="n">
        <v>18424.42</v>
      </c>
    </row>
    <row r="60" s="94" customFormat="true" ht="105.6" hidden="false" customHeight="false" outlineLevel="0" collapsed="false">
      <c r="B60" s="98" t="s">
        <v>71</v>
      </c>
      <c r="C60" s="99" t="s">
        <v>202</v>
      </c>
      <c r="D60" s="99" t="s">
        <v>209</v>
      </c>
      <c r="E60" s="99" t="s">
        <v>276</v>
      </c>
      <c r="F60" s="100" t="n">
        <v>750000</v>
      </c>
      <c r="G60" s="100" t="n">
        <v>731575.58</v>
      </c>
      <c r="H60" s="100" t="n">
        <v>18424.42</v>
      </c>
    </row>
    <row r="61" s="94" customFormat="true" ht="132" hidden="false" customHeight="false" outlineLevel="0" collapsed="false">
      <c r="B61" s="98" t="s">
        <v>277</v>
      </c>
      <c r="C61" s="99" t="s">
        <v>202</v>
      </c>
      <c r="D61" s="99" t="s">
        <v>209</v>
      </c>
      <c r="E61" s="99" t="s">
        <v>278</v>
      </c>
      <c r="F61" s="100" t="n">
        <v>750000</v>
      </c>
      <c r="G61" s="100" t="n">
        <v>731575.58</v>
      </c>
      <c r="H61" s="100" t="n">
        <v>18424.42</v>
      </c>
    </row>
    <row r="62" s="94" customFormat="true" ht="145.2" hidden="false" customHeight="false" outlineLevel="0" collapsed="false">
      <c r="B62" s="98" t="s">
        <v>279</v>
      </c>
      <c r="C62" s="99" t="s">
        <v>202</v>
      </c>
      <c r="D62" s="99" t="s">
        <v>209</v>
      </c>
      <c r="E62" s="99" t="s">
        <v>280</v>
      </c>
      <c r="F62" s="100" t="n">
        <v>294894.5</v>
      </c>
      <c r="G62" s="100" t="n">
        <v>303965.15</v>
      </c>
      <c r="H62" s="100" t="s">
        <v>94</v>
      </c>
    </row>
    <row r="63" s="94" customFormat="true" ht="105.6" hidden="false" customHeight="false" outlineLevel="0" collapsed="false">
      <c r="B63" s="98" t="s">
        <v>281</v>
      </c>
      <c r="C63" s="99" t="s">
        <v>202</v>
      </c>
      <c r="D63" s="99" t="s">
        <v>209</v>
      </c>
      <c r="E63" s="99" t="s">
        <v>282</v>
      </c>
      <c r="F63" s="100" t="n">
        <v>294894.5</v>
      </c>
      <c r="G63" s="100" t="n">
        <v>303965.15</v>
      </c>
      <c r="H63" s="100" t="s">
        <v>94</v>
      </c>
    </row>
    <row r="64" s="94" customFormat="true" ht="118.8" hidden="false" customHeight="false" outlineLevel="0" collapsed="false">
      <c r="B64" s="98" t="s">
        <v>79</v>
      </c>
      <c r="C64" s="99" t="s">
        <v>202</v>
      </c>
      <c r="D64" s="99" t="s">
        <v>209</v>
      </c>
      <c r="E64" s="99" t="s">
        <v>283</v>
      </c>
      <c r="F64" s="100" t="n">
        <v>74839</v>
      </c>
      <c r="G64" s="100" t="n">
        <v>80861.31</v>
      </c>
      <c r="H64" s="100" t="s">
        <v>94</v>
      </c>
    </row>
    <row r="65" s="94" customFormat="true" ht="132" hidden="false" customHeight="false" outlineLevel="0" collapsed="false">
      <c r="B65" s="98" t="s">
        <v>284</v>
      </c>
      <c r="C65" s="99" t="s">
        <v>202</v>
      </c>
      <c r="D65" s="99" t="s">
        <v>209</v>
      </c>
      <c r="E65" s="99" t="s">
        <v>285</v>
      </c>
      <c r="F65" s="100" t="n">
        <v>74839</v>
      </c>
      <c r="G65" s="100" t="n">
        <v>80861.31</v>
      </c>
      <c r="H65" s="100" t="s">
        <v>94</v>
      </c>
    </row>
    <row r="66" s="94" customFormat="true" ht="132" hidden="false" customHeight="false" outlineLevel="0" collapsed="false">
      <c r="B66" s="98" t="s">
        <v>286</v>
      </c>
      <c r="C66" s="99" t="s">
        <v>202</v>
      </c>
      <c r="D66" s="99" t="s">
        <v>209</v>
      </c>
      <c r="E66" s="99" t="s">
        <v>287</v>
      </c>
      <c r="F66" s="100" t="n">
        <v>74839</v>
      </c>
      <c r="G66" s="100" t="n">
        <v>80861.31</v>
      </c>
      <c r="H66" s="100" t="s">
        <v>94</v>
      </c>
    </row>
    <row r="67" s="94" customFormat="true" ht="39.6" hidden="false" customHeight="false" outlineLevel="0" collapsed="false">
      <c r="B67" s="98" t="s">
        <v>288</v>
      </c>
      <c r="C67" s="99" t="s">
        <v>202</v>
      </c>
      <c r="D67" s="99" t="s">
        <v>209</v>
      </c>
      <c r="E67" s="99" t="s">
        <v>289</v>
      </c>
      <c r="F67" s="100" t="n">
        <v>28312.48</v>
      </c>
      <c r="G67" s="100" t="n">
        <v>52712.48</v>
      </c>
      <c r="H67" s="100" t="n">
        <v>3600</v>
      </c>
    </row>
    <row r="68" s="94" customFormat="true" ht="26.4" hidden="false" customHeight="false" outlineLevel="0" collapsed="false">
      <c r="B68" s="98" t="s">
        <v>290</v>
      </c>
      <c r="C68" s="99" t="s">
        <v>202</v>
      </c>
      <c r="D68" s="99" t="s">
        <v>209</v>
      </c>
      <c r="E68" s="99" t="s">
        <v>291</v>
      </c>
      <c r="F68" s="100" t="n">
        <v>15000</v>
      </c>
      <c r="G68" s="100" t="n">
        <v>11400</v>
      </c>
      <c r="H68" s="100" t="n">
        <v>3600</v>
      </c>
    </row>
    <row r="69" s="94" customFormat="true" ht="52.2" hidden="false" customHeight="true" outlineLevel="0" collapsed="false">
      <c r="B69" s="98" t="s">
        <v>292</v>
      </c>
      <c r="C69" s="99" t="s">
        <v>202</v>
      </c>
      <c r="D69" s="99" t="s">
        <v>209</v>
      </c>
      <c r="E69" s="99" t="s">
        <v>293</v>
      </c>
      <c r="F69" s="100" t="n">
        <v>15000</v>
      </c>
      <c r="G69" s="100" t="n">
        <v>11400</v>
      </c>
      <c r="H69" s="100" t="n">
        <v>3600</v>
      </c>
    </row>
    <row r="70" s="94" customFormat="true" ht="116.4" hidden="false" customHeight="true" outlineLevel="0" collapsed="false">
      <c r="B70" s="98" t="s">
        <v>294</v>
      </c>
      <c r="C70" s="99" t="s">
        <v>202</v>
      </c>
      <c r="D70" s="99" t="s">
        <v>209</v>
      </c>
      <c r="E70" s="99" t="s">
        <v>295</v>
      </c>
      <c r="F70" s="100" t="n">
        <v>15000</v>
      </c>
      <c r="G70" s="100" t="n">
        <v>11400</v>
      </c>
      <c r="H70" s="100" t="n">
        <v>3600</v>
      </c>
    </row>
    <row r="71" s="94" customFormat="true" ht="105.6" hidden="false" customHeight="true" outlineLevel="0" collapsed="false">
      <c r="B71" s="98" t="s">
        <v>89</v>
      </c>
      <c r="C71" s="99" t="s">
        <v>202</v>
      </c>
      <c r="D71" s="99" t="s">
        <v>209</v>
      </c>
      <c r="E71" s="99" t="s">
        <v>296</v>
      </c>
      <c r="F71" s="100" t="n">
        <v>13312.48</v>
      </c>
      <c r="G71" s="100" t="n">
        <v>41312.48</v>
      </c>
      <c r="H71" s="100" t="s">
        <v>94</v>
      </c>
    </row>
    <row r="72" s="94" customFormat="true" ht="39.6" hidden="false" customHeight="false" outlineLevel="0" collapsed="false">
      <c r="B72" s="98" t="s">
        <v>297</v>
      </c>
      <c r="C72" s="99" t="s">
        <v>202</v>
      </c>
      <c r="D72" s="99" t="s">
        <v>209</v>
      </c>
      <c r="E72" s="99" t="s">
        <v>298</v>
      </c>
      <c r="F72" s="100" t="n">
        <v>13312.48</v>
      </c>
      <c r="G72" s="100" t="n">
        <v>13312.48</v>
      </c>
      <c r="H72" s="100" t="s">
        <v>94</v>
      </c>
    </row>
    <row r="73" s="94" customFormat="true" ht="52.8" hidden="false" customHeight="false" outlineLevel="0" collapsed="false">
      <c r="B73" s="98" t="s">
        <v>299</v>
      </c>
      <c r="C73" s="99" t="s">
        <v>202</v>
      </c>
      <c r="D73" s="99" t="s">
        <v>209</v>
      </c>
      <c r="E73" s="99" t="s">
        <v>300</v>
      </c>
      <c r="F73" s="100" t="n">
        <v>13312.48</v>
      </c>
      <c r="G73" s="100" t="n">
        <v>13312.48</v>
      </c>
      <c r="H73" s="100" t="s">
        <v>94</v>
      </c>
    </row>
    <row r="74" s="94" customFormat="true" ht="26.4" hidden="false" customHeight="false" outlineLevel="0" collapsed="false">
      <c r="B74" s="98" t="s">
        <v>301</v>
      </c>
      <c r="C74" s="99" t="s">
        <v>202</v>
      </c>
      <c r="D74" s="99" t="s">
        <v>209</v>
      </c>
      <c r="E74" s="99" t="s">
        <v>302</v>
      </c>
      <c r="F74" s="100" t="s">
        <v>94</v>
      </c>
      <c r="G74" s="100" t="n">
        <v>28000</v>
      </c>
      <c r="H74" s="100" t="s">
        <v>94</v>
      </c>
    </row>
    <row r="75" s="94" customFormat="true" ht="39.6" hidden="false" customHeight="false" outlineLevel="0" collapsed="false">
      <c r="B75" s="98" t="s">
        <v>303</v>
      </c>
      <c r="C75" s="99" t="s">
        <v>202</v>
      </c>
      <c r="D75" s="99" t="s">
        <v>209</v>
      </c>
      <c r="E75" s="99" t="s">
        <v>304</v>
      </c>
      <c r="F75" s="100" t="s">
        <v>94</v>
      </c>
      <c r="G75" s="100" t="n">
        <v>28000</v>
      </c>
      <c r="H75" s="100" t="s">
        <v>94</v>
      </c>
    </row>
    <row r="76" s="94" customFormat="true" ht="39.6" hidden="false" customHeight="false" outlineLevel="0" collapsed="false">
      <c r="B76" s="98" t="s">
        <v>305</v>
      </c>
      <c r="C76" s="99" t="s">
        <v>202</v>
      </c>
      <c r="D76" s="99" t="s">
        <v>209</v>
      </c>
      <c r="E76" s="99" t="s">
        <v>306</v>
      </c>
      <c r="F76" s="100" t="n">
        <v>194233.61</v>
      </c>
      <c r="G76" s="100" t="n">
        <v>194203.64</v>
      </c>
      <c r="H76" s="100" t="n">
        <v>29.97</v>
      </c>
    </row>
    <row r="77" s="94" customFormat="true" ht="118.8" hidden="false" customHeight="false" outlineLevel="0" collapsed="false">
      <c r="B77" s="98" t="s">
        <v>307</v>
      </c>
      <c r="C77" s="99" t="s">
        <v>202</v>
      </c>
      <c r="D77" s="99" t="s">
        <v>209</v>
      </c>
      <c r="E77" s="99" t="s">
        <v>308</v>
      </c>
      <c r="F77" s="100" t="n">
        <v>192435</v>
      </c>
      <c r="G77" s="100" t="n">
        <v>192434.67</v>
      </c>
      <c r="H77" s="100" t="n">
        <v>0.33</v>
      </c>
    </row>
    <row r="78" s="94" customFormat="true" ht="145.2" hidden="false" customHeight="false" outlineLevel="0" collapsed="false">
      <c r="B78" s="98" t="s">
        <v>309</v>
      </c>
      <c r="C78" s="99" t="s">
        <v>202</v>
      </c>
      <c r="D78" s="99" t="s">
        <v>209</v>
      </c>
      <c r="E78" s="99" t="s">
        <v>310</v>
      </c>
      <c r="F78" s="100" t="n">
        <v>141667</v>
      </c>
      <c r="G78" s="100" t="n">
        <v>141666.67</v>
      </c>
      <c r="H78" s="100" t="n">
        <v>0.33</v>
      </c>
    </row>
    <row r="79" s="94" customFormat="true" ht="145.2" hidden="false" customHeight="false" outlineLevel="0" collapsed="false">
      <c r="B79" s="98" t="s">
        <v>311</v>
      </c>
      <c r="C79" s="99" t="s">
        <v>202</v>
      </c>
      <c r="D79" s="99" t="s">
        <v>209</v>
      </c>
      <c r="E79" s="99" t="s">
        <v>312</v>
      </c>
      <c r="F79" s="100" t="n">
        <v>50768</v>
      </c>
      <c r="G79" s="100" t="n">
        <v>50768</v>
      </c>
      <c r="H79" s="100" t="s">
        <v>94</v>
      </c>
    </row>
    <row r="80" s="94" customFormat="true" ht="145.2" hidden="false" customHeight="false" outlineLevel="0" collapsed="false">
      <c r="B80" s="98" t="s">
        <v>313</v>
      </c>
      <c r="C80" s="99" t="s">
        <v>202</v>
      </c>
      <c r="D80" s="99" t="s">
        <v>209</v>
      </c>
      <c r="E80" s="99" t="s">
        <v>314</v>
      </c>
      <c r="F80" s="100" t="n">
        <v>141667</v>
      </c>
      <c r="G80" s="100" t="n">
        <v>141666.67</v>
      </c>
      <c r="H80" s="100" t="n">
        <v>0.33</v>
      </c>
    </row>
    <row r="81" s="94" customFormat="true" ht="145.2" hidden="false" customHeight="false" outlineLevel="0" collapsed="false">
      <c r="B81" s="98" t="s">
        <v>315</v>
      </c>
      <c r="C81" s="99" t="s">
        <v>202</v>
      </c>
      <c r="D81" s="99" t="s">
        <v>209</v>
      </c>
      <c r="E81" s="99" t="s">
        <v>316</v>
      </c>
      <c r="F81" s="100" t="n">
        <v>50768</v>
      </c>
      <c r="G81" s="100" t="n">
        <v>50768</v>
      </c>
      <c r="H81" s="100" t="s">
        <v>94</v>
      </c>
    </row>
    <row r="82" s="94" customFormat="true" ht="52.8" hidden="false" customHeight="false" outlineLevel="0" collapsed="false">
      <c r="B82" s="98" t="s">
        <v>317</v>
      </c>
      <c r="C82" s="99" t="s">
        <v>202</v>
      </c>
      <c r="D82" s="99" t="s">
        <v>209</v>
      </c>
      <c r="E82" s="99" t="s">
        <v>318</v>
      </c>
      <c r="F82" s="100" t="n">
        <v>1798.61</v>
      </c>
      <c r="G82" s="100" t="n">
        <v>1768.97</v>
      </c>
      <c r="H82" s="100" t="n">
        <v>29.64</v>
      </c>
    </row>
    <row r="83" s="94" customFormat="true" ht="52.8" hidden="false" customHeight="false" outlineLevel="0" collapsed="false">
      <c r="B83" s="98" t="s">
        <v>319</v>
      </c>
      <c r="C83" s="99" t="s">
        <v>202</v>
      </c>
      <c r="D83" s="99" t="s">
        <v>209</v>
      </c>
      <c r="E83" s="99" t="s">
        <v>320</v>
      </c>
      <c r="F83" s="100" t="n">
        <v>1798.61</v>
      </c>
      <c r="G83" s="100" t="n">
        <v>1768.97</v>
      </c>
      <c r="H83" s="100" t="n">
        <v>29.64</v>
      </c>
    </row>
    <row r="84" s="94" customFormat="true" ht="79.2" hidden="false" customHeight="false" outlineLevel="0" collapsed="false">
      <c r="B84" s="98" t="s">
        <v>93</v>
      </c>
      <c r="C84" s="99" t="s">
        <v>202</v>
      </c>
      <c r="D84" s="99" t="s">
        <v>209</v>
      </c>
      <c r="E84" s="99" t="s">
        <v>321</v>
      </c>
      <c r="F84" s="100" t="n">
        <v>1798.61</v>
      </c>
      <c r="G84" s="100" t="n">
        <v>1768.97</v>
      </c>
      <c r="H84" s="100" t="n">
        <v>29.64</v>
      </c>
    </row>
    <row r="85" s="94" customFormat="true" ht="26.4" hidden="false" customHeight="false" outlineLevel="0" collapsed="false">
      <c r="B85" s="98" t="s">
        <v>322</v>
      </c>
      <c r="C85" s="99" t="s">
        <v>202</v>
      </c>
      <c r="D85" s="99" t="s">
        <v>209</v>
      </c>
      <c r="E85" s="99" t="s">
        <v>323</v>
      </c>
      <c r="F85" s="100" t="n">
        <v>130318.07</v>
      </c>
      <c r="G85" s="100" t="n">
        <v>130318.07</v>
      </c>
      <c r="H85" s="100" t="s">
        <v>94</v>
      </c>
    </row>
    <row r="86" s="94" customFormat="true" ht="171.6" hidden="false" customHeight="false" outlineLevel="0" collapsed="false">
      <c r="B86" s="98" t="s">
        <v>324</v>
      </c>
      <c r="C86" s="99" t="s">
        <v>202</v>
      </c>
      <c r="D86" s="99" t="s">
        <v>209</v>
      </c>
      <c r="E86" s="99" t="s">
        <v>325</v>
      </c>
      <c r="F86" s="100" t="n">
        <v>130318.07</v>
      </c>
      <c r="G86" s="100" t="n">
        <v>130318.07</v>
      </c>
      <c r="H86" s="100" t="s">
        <v>94</v>
      </c>
    </row>
    <row r="87" s="94" customFormat="true" ht="92.4" hidden="false" customHeight="false" outlineLevel="0" collapsed="false">
      <c r="B87" s="98" t="s">
        <v>326</v>
      </c>
      <c r="C87" s="99" t="s">
        <v>202</v>
      </c>
      <c r="D87" s="99" t="s">
        <v>209</v>
      </c>
      <c r="E87" s="99" t="s">
        <v>327</v>
      </c>
      <c r="F87" s="100" t="n">
        <v>130318.07</v>
      </c>
      <c r="G87" s="100" t="n">
        <v>130318.07</v>
      </c>
      <c r="H87" s="100" t="s">
        <v>94</v>
      </c>
    </row>
    <row r="88" s="94" customFormat="true" ht="118.8" hidden="false" customHeight="false" outlineLevel="0" collapsed="false">
      <c r="B88" s="98" t="s">
        <v>328</v>
      </c>
      <c r="C88" s="99" t="s">
        <v>202</v>
      </c>
      <c r="D88" s="99" t="s">
        <v>209</v>
      </c>
      <c r="E88" s="99" t="s">
        <v>329</v>
      </c>
      <c r="F88" s="100" t="n">
        <v>130318.07</v>
      </c>
      <c r="G88" s="100" t="n">
        <v>130318.07</v>
      </c>
      <c r="H88" s="100" t="s">
        <v>94</v>
      </c>
    </row>
    <row r="89" s="94" customFormat="true" ht="13.2" hidden="false" customHeight="false" outlineLevel="0" collapsed="false">
      <c r="B89" s="98" t="s">
        <v>101</v>
      </c>
      <c r="C89" s="99" t="s">
        <v>202</v>
      </c>
      <c r="D89" s="99" t="s">
        <v>209</v>
      </c>
      <c r="E89" s="99" t="s">
        <v>330</v>
      </c>
      <c r="F89" s="100" t="n">
        <v>227000</v>
      </c>
      <c r="G89" s="100" t="n">
        <v>253779.11</v>
      </c>
      <c r="H89" s="100" t="s">
        <v>94</v>
      </c>
    </row>
    <row r="90" s="94" customFormat="true" ht="13.2" hidden="false" customHeight="false" outlineLevel="0" collapsed="false">
      <c r="B90" s="98" t="s">
        <v>331</v>
      </c>
      <c r="C90" s="99" t="s">
        <v>202</v>
      </c>
      <c r="D90" s="99" t="s">
        <v>209</v>
      </c>
      <c r="E90" s="99" t="s">
        <v>332</v>
      </c>
      <c r="F90" s="100" t="s">
        <v>94</v>
      </c>
      <c r="G90" s="100" t="n">
        <v>1367</v>
      </c>
      <c r="H90" s="100" t="s">
        <v>94</v>
      </c>
    </row>
    <row r="91" s="94" customFormat="true" ht="39.6" hidden="false" customHeight="false" outlineLevel="0" collapsed="false">
      <c r="B91" s="98" t="s">
        <v>333</v>
      </c>
      <c r="C91" s="99" t="s">
        <v>202</v>
      </c>
      <c r="D91" s="99" t="s">
        <v>209</v>
      </c>
      <c r="E91" s="99" t="s">
        <v>334</v>
      </c>
      <c r="F91" s="100" t="s">
        <v>94</v>
      </c>
      <c r="G91" s="100" t="n">
        <v>1367</v>
      </c>
      <c r="H91" s="100" t="s">
        <v>94</v>
      </c>
    </row>
    <row r="92" s="94" customFormat="true" ht="13.2" hidden="false" customHeight="false" outlineLevel="0" collapsed="false">
      <c r="B92" s="98" t="s">
        <v>103</v>
      </c>
      <c r="C92" s="99" t="s">
        <v>202</v>
      </c>
      <c r="D92" s="99" t="s">
        <v>209</v>
      </c>
      <c r="E92" s="99" t="s">
        <v>335</v>
      </c>
      <c r="F92" s="100" t="n">
        <v>17000</v>
      </c>
      <c r="G92" s="100" t="n">
        <v>42412.11</v>
      </c>
      <c r="H92" s="100" t="s">
        <v>94</v>
      </c>
    </row>
    <row r="93" s="94" customFormat="true" ht="26.4" hidden="false" customHeight="false" outlineLevel="0" collapsed="false">
      <c r="B93" s="98" t="s">
        <v>336</v>
      </c>
      <c r="C93" s="99" t="s">
        <v>202</v>
      </c>
      <c r="D93" s="99" t="s">
        <v>209</v>
      </c>
      <c r="E93" s="99" t="s">
        <v>337</v>
      </c>
      <c r="F93" s="100" t="n">
        <v>17000</v>
      </c>
      <c r="G93" s="100" t="n">
        <v>42412.11</v>
      </c>
      <c r="H93" s="100" t="s">
        <v>94</v>
      </c>
    </row>
    <row r="94" s="94" customFormat="true" ht="13.2" hidden="false" customHeight="false" outlineLevel="0" collapsed="false">
      <c r="B94" s="98" t="s">
        <v>338</v>
      </c>
      <c r="C94" s="99" t="s">
        <v>202</v>
      </c>
      <c r="D94" s="99" t="s">
        <v>209</v>
      </c>
      <c r="E94" s="99" t="s">
        <v>339</v>
      </c>
      <c r="F94" s="100" t="n">
        <v>210000</v>
      </c>
      <c r="G94" s="100" t="n">
        <v>210000</v>
      </c>
      <c r="H94" s="100" t="s">
        <v>94</v>
      </c>
    </row>
    <row r="95" s="94" customFormat="true" ht="39.6" hidden="false" customHeight="false" outlineLevel="0" collapsed="false">
      <c r="B95" s="98" t="s">
        <v>340</v>
      </c>
      <c r="C95" s="99" t="s">
        <v>202</v>
      </c>
      <c r="D95" s="99" t="s">
        <v>209</v>
      </c>
      <c r="E95" s="99" t="s">
        <v>341</v>
      </c>
      <c r="F95" s="100" t="n">
        <v>210000</v>
      </c>
      <c r="G95" s="100" t="n">
        <v>210000</v>
      </c>
      <c r="H95" s="100" t="s">
        <v>94</v>
      </c>
    </row>
    <row r="96" s="94" customFormat="true" ht="13.2" hidden="false" customHeight="false" outlineLevel="0" collapsed="false">
      <c r="B96" s="98" t="s">
        <v>115</v>
      </c>
      <c r="C96" s="99" t="s">
        <v>202</v>
      </c>
      <c r="D96" s="99" t="s">
        <v>209</v>
      </c>
      <c r="E96" s="99" t="s">
        <v>342</v>
      </c>
      <c r="F96" s="100" t="n">
        <v>13703049</v>
      </c>
      <c r="G96" s="100" t="n">
        <v>12751189.66</v>
      </c>
      <c r="H96" s="100" t="n">
        <v>951859.34</v>
      </c>
    </row>
    <row r="97" s="94" customFormat="true" ht="52.8" hidden="false" customHeight="false" outlineLevel="0" collapsed="false">
      <c r="B97" s="98" t="s">
        <v>343</v>
      </c>
      <c r="C97" s="99" t="s">
        <v>202</v>
      </c>
      <c r="D97" s="99" t="s">
        <v>209</v>
      </c>
      <c r="E97" s="99" t="s">
        <v>344</v>
      </c>
      <c r="F97" s="100" t="n">
        <v>13674549</v>
      </c>
      <c r="G97" s="100" t="n">
        <v>12722689.66</v>
      </c>
      <c r="H97" s="100" t="n">
        <v>951859.34</v>
      </c>
    </row>
    <row r="98" s="94" customFormat="true" ht="26.4" hidden="false" customHeight="false" outlineLevel="0" collapsed="false">
      <c r="B98" s="98" t="s">
        <v>345</v>
      </c>
      <c r="C98" s="99" t="s">
        <v>202</v>
      </c>
      <c r="D98" s="99" t="s">
        <v>209</v>
      </c>
      <c r="E98" s="99" t="s">
        <v>346</v>
      </c>
      <c r="F98" s="100" t="n">
        <v>1014800</v>
      </c>
      <c r="G98" s="100" t="n">
        <v>761094</v>
      </c>
      <c r="H98" s="100" t="n">
        <v>253706</v>
      </c>
    </row>
    <row r="99" s="94" customFormat="true" ht="66" hidden="false" customHeight="false" outlineLevel="0" collapsed="false">
      <c r="B99" s="98" t="s">
        <v>347</v>
      </c>
      <c r="C99" s="99" t="s">
        <v>202</v>
      </c>
      <c r="D99" s="99" t="s">
        <v>209</v>
      </c>
      <c r="E99" s="99" t="s">
        <v>348</v>
      </c>
      <c r="F99" s="100" t="n">
        <v>1014800</v>
      </c>
      <c r="G99" s="100" t="n">
        <v>761094</v>
      </c>
      <c r="H99" s="100" t="n">
        <v>253706</v>
      </c>
    </row>
    <row r="100" s="94" customFormat="true" ht="52.8" hidden="false" customHeight="false" outlineLevel="0" collapsed="false">
      <c r="B100" s="98" t="s">
        <v>349</v>
      </c>
      <c r="C100" s="99" t="s">
        <v>202</v>
      </c>
      <c r="D100" s="99" t="s">
        <v>209</v>
      </c>
      <c r="E100" s="99" t="s">
        <v>350</v>
      </c>
      <c r="F100" s="100" t="n">
        <v>1014800</v>
      </c>
      <c r="G100" s="100" t="n">
        <v>761094</v>
      </c>
      <c r="H100" s="100" t="n">
        <v>253706</v>
      </c>
    </row>
    <row r="101" s="73" customFormat="true" ht="21" hidden="true" customHeight="true" outlineLevel="0" collapsed="false">
      <c r="B101" s="98" t="s">
        <v>351</v>
      </c>
      <c r="C101" s="99" t="s">
        <v>202</v>
      </c>
      <c r="D101" s="99" t="s">
        <v>209</v>
      </c>
      <c r="E101" s="99" t="s">
        <v>352</v>
      </c>
      <c r="F101" s="100" t="n">
        <v>12376249</v>
      </c>
      <c r="G101" s="100" t="n">
        <v>11802713.98</v>
      </c>
      <c r="H101" s="100" t="n">
        <v>573535.02</v>
      </c>
    </row>
    <row r="102" s="73" customFormat="true" ht="132" hidden="false" customHeight="false" outlineLevel="0" collapsed="false">
      <c r="B102" s="98" t="s">
        <v>353</v>
      </c>
      <c r="C102" s="99" t="s">
        <v>202</v>
      </c>
      <c r="D102" s="99" t="s">
        <v>209</v>
      </c>
      <c r="E102" s="99" t="s">
        <v>354</v>
      </c>
      <c r="F102" s="100" t="n">
        <v>7531000</v>
      </c>
      <c r="G102" s="100" t="n">
        <v>7531000</v>
      </c>
      <c r="H102" s="100" t="s">
        <v>94</v>
      </c>
    </row>
    <row r="103" customFormat="false" ht="145.2" hidden="false" customHeight="false" outlineLevel="0" collapsed="false">
      <c r="B103" s="98" t="s">
        <v>355</v>
      </c>
      <c r="C103" s="99" t="s">
        <v>202</v>
      </c>
      <c r="D103" s="99" t="s">
        <v>209</v>
      </c>
      <c r="E103" s="99" t="s">
        <v>356</v>
      </c>
      <c r="F103" s="100" t="n">
        <v>7531000</v>
      </c>
      <c r="G103" s="100" t="n">
        <v>7531000</v>
      </c>
      <c r="H103" s="100" t="s">
        <v>94</v>
      </c>
    </row>
    <row r="104" customFormat="false" ht="13.2" hidden="false" customHeight="false" outlineLevel="0" collapsed="false">
      <c r="B104" s="98" t="s">
        <v>127</v>
      </c>
      <c r="C104" s="99" t="s">
        <v>202</v>
      </c>
      <c r="D104" s="99" t="s">
        <v>209</v>
      </c>
      <c r="E104" s="99" t="s">
        <v>357</v>
      </c>
      <c r="F104" s="100" t="n">
        <v>4845249</v>
      </c>
      <c r="G104" s="100" t="n">
        <v>4271713.98</v>
      </c>
      <c r="H104" s="100" t="n">
        <v>573535.02</v>
      </c>
    </row>
    <row r="105" customFormat="false" ht="26.4" hidden="false" customHeight="false" outlineLevel="0" collapsed="false">
      <c r="B105" s="98" t="s">
        <v>358</v>
      </c>
      <c r="C105" s="99" t="s">
        <v>202</v>
      </c>
      <c r="D105" s="99" t="s">
        <v>209</v>
      </c>
      <c r="E105" s="99" t="s">
        <v>359</v>
      </c>
      <c r="F105" s="100" t="n">
        <v>1458349</v>
      </c>
      <c r="G105" s="100" t="n">
        <v>1436348.93</v>
      </c>
      <c r="H105" s="100" t="n">
        <v>22000.07</v>
      </c>
    </row>
    <row r="106" customFormat="false" ht="92.4" hidden="false" customHeight="false" outlineLevel="0" collapsed="false">
      <c r="B106" s="98" t="s">
        <v>360</v>
      </c>
      <c r="C106" s="99" t="s">
        <v>202</v>
      </c>
      <c r="D106" s="99" t="s">
        <v>209</v>
      </c>
      <c r="E106" s="99" t="s">
        <v>361</v>
      </c>
      <c r="F106" s="100" t="n">
        <v>3386900</v>
      </c>
      <c r="G106" s="100" t="n">
        <v>2835365.05</v>
      </c>
      <c r="H106" s="100" t="n">
        <v>551534.95</v>
      </c>
    </row>
    <row r="107" customFormat="false" ht="26.4" hidden="false" customHeight="false" outlineLevel="0" collapsed="false">
      <c r="B107" s="98" t="s">
        <v>362</v>
      </c>
      <c r="C107" s="99" t="s">
        <v>202</v>
      </c>
      <c r="D107" s="99" t="s">
        <v>209</v>
      </c>
      <c r="E107" s="99" t="s">
        <v>363</v>
      </c>
      <c r="F107" s="100" t="n">
        <v>283500</v>
      </c>
      <c r="G107" s="100" t="n">
        <v>158881.68</v>
      </c>
      <c r="H107" s="100" t="n">
        <v>124618.32</v>
      </c>
    </row>
    <row r="108" customFormat="false" ht="52.8" hidden="false" customHeight="false" outlineLevel="0" collapsed="false">
      <c r="B108" s="98" t="s">
        <v>137</v>
      </c>
      <c r="C108" s="99" t="s">
        <v>202</v>
      </c>
      <c r="D108" s="99" t="s">
        <v>209</v>
      </c>
      <c r="E108" s="99" t="s">
        <v>364</v>
      </c>
      <c r="F108" s="100" t="n">
        <v>1000</v>
      </c>
      <c r="G108" s="100" t="s">
        <v>94</v>
      </c>
      <c r="H108" s="100" t="n">
        <v>1000</v>
      </c>
    </row>
    <row r="109" customFormat="false" ht="52.8" hidden="false" customHeight="false" outlineLevel="0" collapsed="false">
      <c r="B109" s="98" t="s">
        <v>177</v>
      </c>
      <c r="C109" s="99" t="s">
        <v>202</v>
      </c>
      <c r="D109" s="99" t="s">
        <v>209</v>
      </c>
      <c r="E109" s="99" t="s">
        <v>365</v>
      </c>
      <c r="F109" s="100" t="n">
        <v>1000</v>
      </c>
      <c r="G109" s="100" t="s">
        <v>94</v>
      </c>
      <c r="H109" s="100" t="n">
        <v>1000</v>
      </c>
    </row>
    <row r="110" customFormat="false" ht="66" hidden="false" customHeight="false" outlineLevel="0" collapsed="false">
      <c r="B110" s="98" t="s">
        <v>366</v>
      </c>
      <c r="C110" s="99" t="s">
        <v>202</v>
      </c>
      <c r="D110" s="99" t="s">
        <v>209</v>
      </c>
      <c r="E110" s="99" t="s">
        <v>367</v>
      </c>
      <c r="F110" s="100" t="n">
        <v>282500</v>
      </c>
      <c r="G110" s="100" t="n">
        <v>158881.68</v>
      </c>
      <c r="H110" s="100" t="n">
        <v>123618.32</v>
      </c>
    </row>
    <row r="111" customFormat="false" ht="79.2" hidden="false" customHeight="false" outlineLevel="0" collapsed="false">
      <c r="B111" s="98" t="s">
        <v>368</v>
      </c>
      <c r="C111" s="99" t="s">
        <v>202</v>
      </c>
      <c r="D111" s="99" t="s">
        <v>209</v>
      </c>
      <c r="E111" s="99" t="s">
        <v>369</v>
      </c>
      <c r="F111" s="100" t="n">
        <v>282500</v>
      </c>
      <c r="G111" s="100" t="n">
        <v>158881.68</v>
      </c>
      <c r="H111" s="100" t="n">
        <v>123618.32</v>
      </c>
    </row>
    <row r="112" customFormat="false" ht="26.4" hidden="false" customHeight="false" outlineLevel="0" collapsed="false">
      <c r="B112" s="98" t="s">
        <v>370</v>
      </c>
      <c r="C112" s="99" t="s">
        <v>202</v>
      </c>
      <c r="D112" s="99" t="s">
        <v>209</v>
      </c>
      <c r="E112" s="99" t="s">
        <v>371</v>
      </c>
      <c r="F112" s="100" t="n">
        <v>28500</v>
      </c>
      <c r="G112" s="100" t="n">
        <v>28500</v>
      </c>
      <c r="H112" s="100" t="s">
        <v>94</v>
      </c>
    </row>
    <row r="113" customFormat="false" ht="26.4" hidden="false" customHeight="false" outlineLevel="0" collapsed="false">
      <c r="B113" s="98" t="s">
        <v>372</v>
      </c>
      <c r="C113" s="99" t="s">
        <v>202</v>
      </c>
      <c r="D113" s="99" t="s">
        <v>209</v>
      </c>
      <c r="E113" s="99" t="s">
        <v>373</v>
      </c>
      <c r="F113" s="100" t="n">
        <v>28500</v>
      </c>
      <c r="G113" s="100" t="n">
        <v>28500</v>
      </c>
      <c r="H113" s="100" t="s">
        <v>94</v>
      </c>
    </row>
    <row r="114" customFormat="false" ht="105.6" hidden="false" customHeight="false" outlineLevel="0" collapsed="false">
      <c r="B114" s="98" t="s">
        <v>181</v>
      </c>
      <c r="C114" s="99" t="s">
        <v>202</v>
      </c>
      <c r="D114" s="99" t="s">
        <v>209</v>
      </c>
      <c r="E114" s="99" t="s">
        <v>374</v>
      </c>
      <c r="F114" s="100" t="n">
        <v>28500</v>
      </c>
      <c r="G114" s="100" t="n">
        <v>28500</v>
      </c>
      <c r="H114" s="100" t="s">
        <v>94</v>
      </c>
    </row>
    <row r="115" customFormat="false" ht="13.2" hidden="false" customHeight="false" outlineLevel="0" collapsed="false">
      <c r="B115" s="101"/>
      <c r="C115" s="101"/>
      <c r="D115" s="102"/>
      <c r="E115" s="102"/>
      <c r="F115" s="103"/>
      <c r="G115" s="103"/>
      <c r="H115" s="103"/>
    </row>
  </sheetData>
  <mergeCells count="4">
    <mergeCell ref="B5:C5"/>
    <mergeCell ref="B6:F6"/>
    <mergeCell ref="B7:C7"/>
    <mergeCell ref="B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3.21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104" width="55.1"/>
    <col collapsed="false" customWidth="true" hidden="false" outlineLevel="0" max="6" min="6" style="1" width="14.77"/>
    <col collapsed="false" customWidth="true" hidden="false" outlineLevel="0" max="7" min="7" style="1" width="10.32"/>
    <col collapsed="false" customWidth="true" hidden="false" outlineLevel="0" max="8" min="8" style="1" width="11.43"/>
    <col collapsed="false" customWidth="false" hidden="false" outlineLevel="0" max="9" min="9" style="1" width="9.1"/>
    <col collapsed="false" customWidth="true" hidden="false" outlineLevel="0" max="10" min="10" style="1" width="2.55"/>
    <col collapsed="false" customWidth="false" hidden="true" outlineLevel="0" max="12" min="12" style="1" width="9.06"/>
  </cols>
  <sheetData>
    <row r="1" customFormat="false" ht="15.6" hidden="false" customHeight="false" outlineLevel="0" collapsed="false">
      <c r="D1" s="3"/>
      <c r="E1" s="105" t="s">
        <v>375</v>
      </c>
      <c r="F1" s="49"/>
      <c r="G1" s="3"/>
      <c r="H1" s="3"/>
      <c r="I1" s="3"/>
    </row>
    <row r="2" customFormat="false" ht="13.8" hidden="false" customHeight="false" outlineLevel="0" collapsed="false">
      <c r="D2" s="3"/>
      <c r="E2" s="106" t="s">
        <v>376</v>
      </c>
      <c r="F2" s="73"/>
      <c r="G2" s="3"/>
      <c r="H2" s="3"/>
      <c r="I2" s="3"/>
    </row>
    <row r="3" customFormat="false" ht="13.8" hidden="false" customHeight="false" outlineLevel="0" collapsed="false">
      <c r="D3" s="3"/>
      <c r="E3" s="74" t="s">
        <v>377</v>
      </c>
      <c r="F3" s="73"/>
      <c r="G3" s="3"/>
      <c r="H3" s="3"/>
      <c r="I3" s="3"/>
    </row>
    <row r="4" customFormat="false" ht="18" hidden="false" customHeight="true" outlineLevel="0" collapsed="false">
      <c r="D4" s="3"/>
      <c r="E4" s="74" t="s">
        <v>378</v>
      </c>
      <c r="F4" s="73"/>
      <c r="G4" s="3"/>
      <c r="H4" s="3"/>
      <c r="I4" s="3"/>
    </row>
    <row r="5" customFormat="false" ht="15.6" hidden="false" customHeight="false" outlineLevel="0" collapsed="false">
      <c r="D5" s="3"/>
      <c r="E5" s="105"/>
      <c r="F5" s="49"/>
      <c r="G5" s="3"/>
      <c r="H5" s="3"/>
      <c r="I5" s="3"/>
    </row>
    <row r="6" customFormat="false" ht="15.6" hidden="false" customHeight="false" outlineLevel="0" collapsed="false">
      <c r="D6" s="3"/>
      <c r="E6" s="105"/>
      <c r="F6" s="49"/>
      <c r="G6" s="3"/>
      <c r="H6" s="3"/>
      <c r="I6" s="3"/>
    </row>
    <row r="7" customFormat="false" ht="15.75" hidden="false" customHeight="true" outlineLevel="0" collapsed="false">
      <c r="A7" s="6" t="s">
        <v>379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4.2" hidden="false" customHeight="true" outlineLevel="0" collapsed="false">
      <c r="D10" s="5"/>
      <c r="E10" s="6"/>
      <c r="F10" s="49"/>
      <c r="G10" s="3"/>
      <c r="H10" s="3"/>
      <c r="I10" s="3"/>
    </row>
    <row r="11" customFormat="false" ht="156.6" hidden="false" customHeight="false" outlineLevel="0" collapsed="false">
      <c r="A11" s="107" t="s">
        <v>380</v>
      </c>
      <c r="B11" s="108" t="s">
        <v>381</v>
      </c>
      <c r="C11" s="108" t="s">
        <v>382</v>
      </c>
      <c r="D11" s="108" t="s">
        <v>383</v>
      </c>
      <c r="E11" s="108" t="s">
        <v>3</v>
      </c>
      <c r="F11" s="109" t="s">
        <v>384</v>
      </c>
      <c r="G11" s="110" t="s">
        <v>385</v>
      </c>
      <c r="H11" s="110" t="s">
        <v>167</v>
      </c>
      <c r="I11" s="3"/>
      <c r="L11" s="1" t="n">
        <v>1000</v>
      </c>
    </row>
    <row r="12" s="116" customFormat="true" ht="14.4" hidden="false" customHeight="true" outlineLevel="0" collapsed="false">
      <c r="A12" s="111" t="s">
        <v>386</v>
      </c>
      <c r="B12" s="111"/>
      <c r="C12" s="111"/>
      <c r="D12" s="111"/>
      <c r="E12" s="112"/>
      <c r="F12" s="113" t="n">
        <f aca="false">F13+F24+F52+F93</f>
        <v>21481.6</v>
      </c>
      <c r="G12" s="113" t="n">
        <f aca="false">G13+G24+G52+G93</f>
        <v>18753.9</v>
      </c>
      <c r="H12" s="114" t="n">
        <f aca="false">G12/F12*100</f>
        <v>87.3021562639655</v>
      </c>
      <c r="I12" s="115"/>
    </row>
    <row r="13" s="116" customFormat="true" ht="14.4" hidden="false" customHeight="false" outlineLevel="0" collapsed="false">
      <c r="A13" s="117" t="n">
        <v>100</v>
      </c>
      <c r="B13" s="117" t="n">
        <v>1001000000</v>
      </c>
      <c r="C13" s="117" t="s">
        <v>387</v>
      </c>
      <c r="D13" s="118" t="s">
        <v>203</v>
      </c>
      <c r="E13" s="119" t="s">
        <v>388</v>
      </c>
      <c r="F13" s="113" t="n">
        <f aca="false">F14</f>
        <v>421.6</v>
      </c>
      <c r="G13" s="113" t="n">
        <f aca="false">G14</f>
        <v>364.4</v>
      </c>
      <c r="H13" s="114" t="n">
        <f aca="false">G13/F13*100</f>
        <v>86.4326375711575</v>
      </c>
      <c r="I13" s="115"/>
    </row>
    <row r="14" s="116" customFormat="true" ht="42" hidden="false" customHeight="false" outlineLevel="0" collapsed="false">
      <c r="A14" s="117" t="n">
        <v>100</v>
      </c>
      <c r="B14" s="117" t="n">
        <v>103000000</v>
      </c>
      <c r="C14" s="117" t="s">
        <v>387</v>
      </c>
      <c r="D14" s="118" t="s">
        <v>203</v>
      </c>
      <c r="E14" s="119" t="s">
        <v>389</v>
      </c>
      <c r="F14" s="113" t="n">
        <f aca="false">F15</f>
        <v>421.6</v>
      </c>
      <c r="G14" s="113" t="n">
        <f aca="false">G15</f>
        <v>364.4</v>
      </c>
      <c r="H14" s="114" t="n">
        <f aca="false">G14/F14*100</f>
        <v>86.4326375711575</v>
      </c>
      <c r="I14" s="115"/>
    </row>
    <row r="15" s="2" customFormat="true" ht="36" hidden="false" customHeight="true" outlineLevel="0" collapsed="false">
      <c r="A15" s="117" t="n">
        <v>100</v>
      </c>
      <c r="B15" s="120" t="s">
        <v>390</v>
      </c>
      <c r="C15" s="120" t="s">
        <v>387</v>
      </c>
      <c r="D15" s="121" t="s">
        <v>391</v>
      </c>
      <c r="E15" s="122" t="s">
        <v>392</v>
      </c>
      <c r="F15" s="113" t="n">
        <f aca="false">F16+F18+F20+F22</f>
        <v>421.6</v>
      </c>
      <c r="G15" s="113" t="n">
        <f aca="false">G16+G18+G20+G22</f>
        <v>364.4</v>
      </c>
      <c r="H15" s="123" t="n">
        <f aca="false">G15/F15*100</f>
        <v>86.4326375711575</v>
      </c>
      <c r="I15" s="3"/>
    </row>
    <row r="16" s="2" customFormat="true" ht="55.8" hidden="false" customHeight="true" outlineLevel="0" collapsed="false">
      <c r="A16" s="117" t="n">
        <v>100</v>
      </c>
      <c r="B16" s="120" t="s">
        <v>393</v>
      </c>
      <c r="C16" s="120" t="s">
        <v>387</v>
      </c>
      <c r="D16" s="121" t="s">
        <v>391</v>
      </c>
      <c r="E16" s="122" t="s">
        <v>394</v>
      </c>
      <c r="F16" s="124" t="n">
        <f aca="false">F17</f>
        <v>190.6</v>
      </c>
      <c r="G16" s="124" t="n">
        <f aca="false">G17</f>
        <v>178.2</v>
      </c>
      <c r="H16" s="123" t="n">
        <f aca="false">G16/F16*100</f>
        <v>93.4942287513117</v>
      </c>
      <c r="I16" s="3"/>
    </row>
    <row r="17" s="2" customFormat="true" ht="118.2" hidden="false" customHeight="true" outlineLevel="0" collapsed="false">
      <c r="A17" s="117" t="n">
        <v>100</v>
      </c>
      <c r="B17" s="120" t="s">
        <v>395</v>
      </c>
      <c r="C17" s="120" t="s">
        <v>387</v>
      </c>
      <c r="D17" s="121" t="s">
        <v>391</v>
      </c>
      <c r="E17" s="122" t="s">
        <v>396</v>
      </c>
      <c r="F17" s="124" t="n">
        <v>190.6</v>
      </c>
      <c r="G17" s="124" t="n">
        <v>178.2</v>
      </c>
      <c r="H17" s="123" t="n">
        <f aca="false">G17/F17*100</f>
        <v>93.4942287513117</v>
      </c>
      <c r="I17" s="3"/>
    </row>
    <row r="18" s="2" customFormat="true" ht="79.8" hidden="false" customHeight="true" outlineLevel="0" collapsed="false">
      <c r="A18" s="117" t="n">
        <v>100</v>
      </c>
      <c r="B18" s="120" t="s">
        <v>397</v>
      </c>
      <c r="C18" s="120" t="s">
        <v>387</v>
      </c>
      <c r="D18" s="121" t="s">
        <v>391</v>
      </c>
      <c r="E18" s="122" t="s">
        <v>398</v>
      </c>
      <c r="F18" s="124" t="n">
        <f aca="false">F19</f>
        <v>1.1</v>
      </c>
      <c r="G18" s="124" t="n">
        <f aca="false">G19</f>
        <v>1</v>
      </c>
      <c r="H18" s="123" t="n">
        <f aca="false">G18/F18*100</f>
        <v>90.9090909090909</v>
      </c>
      <c r="I18" s="3"/>
    </row>
    <row r="19" s="2" customFormat="true" ht="138" hidden="false" customHeight="false" outlineLevel="0" collapsed="false">
      <c r="A19" s="117" t="n">
        <v>100</v>
      </c>
      <c r="B19" s="120" t="s">
        <v>399</v>
      </c>
      <c r="C19" s="120" t="s">
        <v>387</v>
      </c>
      <c r="D19" s="121" t="s">
        <v>391</v>
      </c>
      <c r="E19" s="122" t="s">
        <v>400</v>
      </c>
      <c r="F19" s="124" t="n">
        <v>1.1</v>
      </c>
      <c r="G19" s="124" t="n">
        <v>1</v>
      </c>
      <c r="H19" s="123" t="n">
        <f aca="false">G19/F19*100</f>
        <v>90.9090909090909</v>
      </c>
      <c r="I19" s="3"/>
    </row>
    <row r="20" s="2" customFormat="true" ht="82.8" hidden="false" customHeight="false" outlineLevel="0" collapsed="false">
      <c r="A20" s="117" t="n">
        <v>100</v>
      </c>
      <c r="B20" s="120" t="s">
        <v>401</v>
      </c>
      <c r="C20" s="120" t="s">
        <v>387</v>
      </c>
      <c r="D20" s="121" t="s">
        <v>391</v>
      </c>
      <c r="E20" s="122" t="s">
        <v>402</v>
      </c>
      <c r="F20" s="124" t="n">
        <f aca="false">F21</f>
        <v>253.8</v>
      </c>
      <c r="G20" s="124" t="n">
        <f aca="false">G21</f>
        <v>205.1</v>
      </c>
      <c r="H20" s="123" t="n">
        <f aca="false">G20/F20*100</f>
        <v>80.8116627265563</v>
      </c>
      <c r="I20" s="3"/>
    </row>
    <row r="21" s="2" customFormat="true" ht="124.2" hidden="false" customHeight="false" outlineLevel="0" collapsed="false">
      <c r="A21" s="117" t="n">
        <v>100</v>
      </c>
      <c r="B21" s="120" t="s">
        <v>403</v>
      </c>
      <c r="C21" s="120" t="s">
        <v>387</v>
      </c>
      <c r="D21" s="121" t="s">
        <v>391</v>
      </c>
      <c r="E21" s="122" t="s">
        <v>404</v>
      </c>
      <c r="F21" s="124" t="n">
        <v>253.8</v>
      </c>
      <c r="G21" s="124" t="n">
        <v>205.1</v>
      </c>
      <c r="H21" s="123" t="n">
        <f aca="false">G21/F21*100</f>
        <v>80.8116627265563</v>
      </c>
      <c r="I21" s="3"/>
    </row>
    <row r="22" s="2" customFormat="true" ht="82.8" hidden="false" customHeight="false" outlineLevel="0" collapsed="false">
      <c r="A22" s="117" t="n">
        <v>100</v>
      </c>
      <c r="B22" s="120" t="s">
        <v>405</v>
      </c>
      <c r="C22" s="120" t="s">
        <v>387</v>
      </c>
      <c r="D22" s="121" t="s">
        <v>391</v>
      </c>
      <c r="E22" s="122" t="s">
        <v>406</v>
      </c>
      <c r="F22" s="124" t="n">
        <f aca="false">F23</f>
        <v>-23.9</v>
      </c>
      <c r="G22" s="124" t="n">
        <f aca="false">G23</f>
        <v>-19.9</v>
      </c>
      <c r="H22" s="123" t="n">
        <f aca="false">G22/F22*100</f>
        <v>83.2635983263598</v>
      </c>
      <c r="I22" s="3"/>
    </row>
    <row r="23" s="2" customFormat="true" ht="121.2" hidden="false" customHeight="true" outlineLevel="0" collapsed="false">
      <c r="A23" s="117" t="n">
        <v>100</v>
      </c>
      <c r="B23" s="120" t="s">
        <v>395</v>
      </c>
      <c r="C23" s="120" t="s">
        <v>387</v>
      </c>
      <c r="D23" s="121" t="s">
        <v>391</v>
      </c>
      <c r="E23" s="122" t="s">
        <v>407</v>
      </c>
      <c r="F23" s="124" t="n">
        <v>-23.9</v>
      </c>
      <c r="G23" s="124" t="n">
        <v>-19.9</v>
      </c>
      <c r="H23" s="123" t="n">
        <f aca="false">G23/F23*100</f>
        <v>83.2635983263598</v>
      </c>
      <c r="I23" s="3"/>
    </row>
    <row r="24" s="116" customFormat="true" ht="13.8" hidden="false" customHeight="false" outlineLevel="0" collapsed="false">
      <c r="A24" s="117" t="s">
        <v>208</v>
      </c>
      <c r="B24" s="117" t="s">
        <v>408</v>
      </c>
      <c r="C24" s="117" t="s">
        <v>387</v>
      </c>
      <c r="D24" s="118" t="s">
        <v>203</v>
      </c>
      <c r="E24" s="119" t="s">
        <v>388</v>
      </c>
      <c r="F24" s="124" t="n">
        <f aca="false">F25+F37</f>
        <v>5648.4</v>
      </c>
      <c r="G24" s="124" t="n">
        <f aca="false">G25+G37</f>
        <v>3885.6</v>
      </c>
      <c r="H24" s="114" t="n">
        <f aca="false">G24/F24*100</f>
        <v>68.7911620990015</v>
      </c>
      <c r="I24" s="115"/>
    </row>
    <row r="25" s="116" customFormat="true" ht="13.8" hidden="false" customHeight="false" outlineLevel="0" collapsed="false">
      <c r="A25" s="117" t="s">
        <v>208</v>
      </c>
      <c r="B25" s="117" t="s">
        <v>409</v>
      </c>
      <c r="C25" s="117" t="s">
        <v>387</v>
      </c>
      <c r="D25" s="118" t="s">
        <v>203</v>
      </c>
      <c r="E25" s="119" t="s">
        <v>410</v>
      </c>
      <c r="F25" s="124" t="n">
        <f aca="false">F26</f>
        <v>4371.6</v>
      </c>
      <c r="G25" s="124" t="n">
        <f aca="false">G26</f>
        <v>3305.2</v>
      </c>
      <c r="H25" s="114" t="n">
        <f aca="false">G25/F25*100</f>
        <v>75.6061853783512</v>
      </c>
      <c r="I25" s="115"/>
    </row>
    <row r="26" s="116" customFormat="true" ht="13.8" hidden="false" customHeight="false" outlineLevel="0" collapsed="false">
      <c r="A26" s="117" t="s">
        <v>208</v>
      </c>
      <c r="B26" s="117" t="s">
        <v>411</v>
      </c>
      <c r="C26" s="117" t="s">
        <v>387</v>
      </c>
      <c r="D26" s="118" t="s">
        <v>391</v>
      </c>
      <c r="E26" s="119" t="s">
        <v>412</v>
      </c>
      <c r="F26" s="124" t="n">
        <f aca="false">F27</f>
        <v>4371.6</v>
      </c>
      <c r="G26" s="124" t="n">
        <f aca="false">G27+G31+G35</f>
        <v>3305.2</v>
      </c>
      <c r="H26" s="114" t="n">
        <f aca="false">G26/F26*100</f>
        <v>75.6061853783512</v>
      </c>
      <c r="I26" s="115"/>
    </row>
    <row r="27" s="2" customFormat="true" ht="82.8" hidden="false" customHeight="false" outlineLevel="0" collapsed="false">
      <c r="A27" s="117" t="s">
        <v>208</v>
      </c>
      <c r="B27" s="120" t="s">
        <v>413</v>
      </c>
      <c r="C27" s="120" t="s">
        <v>387</v>
      </c>
      <c r="D27" s="121" t="s">
        <v>391</v>
      </c>
      <c r="E27" s="122" t="s">
        <v>414</v>
      </c>
      <c r="F27" s="124" t="n">
        <f aca="false">F28</f>
        <v>4371.6</v>
      </c>
      <c r="G27" s="124" t="n">
        <f aca="false">G28+G29+G30</f>
        <v>3127.5</v>
      </c>
      <c r="H27" s="123" t="n">
        <f aca="false">G27/F27*100</f>
        <v>71.5413121054076</v>
      </c>
      <c r="I27" s="3"/>
    </row>
    <row r="28" s="2" customFormat="true" ht="82.8" hidden="false" customHeight="false" outlineLevel="0" collapsed="false">
      <c r="A28" s="117" t="s">
        <v>208</v>
      </c>
      <c r="B28" s="120" t="s">
        <v>413</v>
      </c>
      <c r="C28" s="120" t="s">
        <v>415</v>
      </c>
      <c r="D28" s="121" t="s">
        <v>391</v>
      </c>
      <c r="E28" s="122" t="s">
        <v>416</v>
      </c>
      <c r="F28" s="124" t="n">
        <v>4371.6</v>
      </c>
      <c r="G28" s="124" t="n">
        <v>3125.7</v>
      </c>
      <c r="H28" s="123" t="n">
        <f aca="false">G28/F28*100</f>
        <v>71.5001372495196</v>
      </c>
      <c r="I28" s="3"/>
    </row>
    <row r="29" s="2" customFormat="true" ht="82.8" hidden="false" customHeight="false" outlineLevel="0" collapsed="false">
      <c r="A29" s="117" t="s">
        <v>208</v>
      </c>
      <c r="B29" s="120" t="s">
        <v>413</v>
      </c>
      <c r="C29" s="120" t="s">
        <v>417</v>
      </c>
      <c r="D29" s="121" t="s">
        <v>391</v>
      </c>
      <c r="E29" s="122" t="s">
        <v>416</v>
      </c>
      <c r="F29" s="124" t="n">
        <f aca="false">'[1]прилож 1'!C31</f>
        <v>0</v>
      </c>
      <c r="G29" s="124" t="n">
        <v>1.6</v>
      </c>
      <c r="H29" s="123" t="e">
        <f aca="false">G29/F29*100</f>
        <v>#DIV/0!</v>
      </c>
      <c r="I29" s="3"/>
    </row>
    <row r="30" s="2" customFormat="true" ht="82.8" hidden="false" customHeight="false" outlineLevel="0" collapsed="false">
      <c r="A30" s="117" t="s">
        <v>418</v>
      </c>
      <c r="B30" s="120" t="s">
        <v>413</v>
      </c>
      <c r="C30" s="120" t="s">
        <v>419</v>
      </c>
      <c r="D30" s="121" t="s">
        <v>391</v>
      </c>
      <c r="E30" s="122" t="s">
        <v>416</v>
      </c>
      <c r="F30" s="124" t="n">
        <f aca="false">'[1]прилож 1'!C32</f>
        <v>0</v>
      </c>
      <c r="G30" s="124" t="n">
        <v>0.2</v>
      </c>
      <c r="H30" s="123" t="e">
        <f aca="false">G30/F30*100</f>
        <v>#DIV/0!</v>
      </c>
      <c r="I30" s="3"/>
    </row>
    <row r="31" s="2" customFormat="true" ht="41.4" hidden="false" customHeight="false" outlineLevel="0" collapsed="false">
      <c r="A31" s="117" t="s">
        <v>208</v>
      </c>
      <c r="B31" s="120" t="s">
        <v>420</v>
      </c>
      <c r="C31" s="120" t="s">
        <v>387</v>
      </c>
      <c r="D31" s="121" t="s">
        <v>391</v>
      </c>
      <c r="E31" s="122" t="s">
        <v>421</v>
      </c>
      <c r="F31" s="124" t="n">
        <f aca="false">'[1]прилож 1'!C33</f>
        <v>0</v>
      </c>
      <c r="G31" s="124" t="n">
        <f aca="false">G32+G33+G34</f>
        <v>30.7</v>
      </c>
      <c r="H31" s="123" t="e">
        <f aca="false">G31/F31*100</f>
        <v>#DIV/0!</v>
      </c>
      <c r="I31" s="3"/>
    </row>
    <row r="32" s="2" customFormat="true" ht="41.4" hidden="false" customHeight="false" outlineLevel="0" collapsed="false">
      <c r="A32" s="117" t="s">
        <v>208</v>
      </c>
      <c r="B32" s="120" t="s">
        <v>420</v>
      </c>
      <c r="C32" s="120" t="s">
        <v>415</v>
      </c>
      <c r="D32" s="121" t="s">
        <v>391</v>
      </c>
      <c r="E32" s="122" t="s">
        <v>421</v>
      </c>
      <c r="F32" s="124" t="n">
        <f aca="false">'[1]прилож 1'!C34</f>
        <v>0</v>
      </c>
      <c r="G32" s="124" t="n">
        <v>30.4</v>
      </c>
      <c r="H32" s="123" t="e">
        <f aca="false">G32/F32*100</f>
        <v>#DIV/0!</v>
      </c>
      <c r="I32" s="3"/>
    </row>
    <row r="33" s="2" customFormat="true" ht="41.4" hidden="false" customHeight="false" outlineLevel="0" collapsed="false">
      <c r="A33" s="117" t="s">
        <v>208</v>
      </c>
      <c r="B33" s="120" t="s">
        <v>420</v>
      </c>
      <c r="C33" s="120" t="s">
        <v>417</v>
      </c>
      <c r="D33" s="121" t="s">
        <v>391</v>
      </c>
      <c r="E33" s="122" t="s">
        <v>421</v>
      </c>
      <c r="F33" s="124" t="str">
        <f aca="false">'[1]прилож 1'!C35</f>
        <v>-</v>
      </c>
      <c r="G33" s="124" t="n">
        <v>0.3</v>
      </c>
      <c r="H33" s="123"/>
      <c r="I33" s="3"/>
    </row>
    <row r="34" s="2" customFormat="true" ht="41.4" hidden="false" customHeight="false" outlineLevel="0" collapsed="false">
      <c r="A34" s="117" t="s">
        <v>208</v>
      </c>
      <c r="B34" s="120" t="s">
        <v>420</v>
      </c>
      <c r="C34" s="120" t="s">
        <v>419</v>
      </c>
      <c r="D34" s="121" t="s">
        <v>391</v>
      </c>
      <c r="E34" s="122" t="s">
        <v>421</v>
      </c>
      <c r="F34" s="124" t="n">
        <f aca="false">'[1]прилож 1'!C36</f>
        <v>0</v>
      </c>
      <c r="G34" s="124" t="n">
        <v>0</v>
      </c>
      <c r="H34" s="123" t="e">
        <f aca="false">G34/F34*100</f>
        <v>#DIV/0!</v>
      </c>
      <c r="I34" s="3"/>
    </row>
    <row r="35" s="2" customFormat="true" ht="124.8" hidden="false" customHeight="false" outlineLevel="0" collapsed="false">
      <c r="A35" s="117" t="s">
        <v>208</v>
      </c>
      <c r="B35" s="120" t="s">
        <v>422</v>
      </c>
      <c r="C35" s="120" t="s">
        <v>387</v>
      </c>
      <c r="D35" s="121" t="s">
        <v>391</v>
      </c>
      <c r="E35" s="125" t="s">
        <v>225</v>
      </c>
      <c r="F35" s="124" t="n">
        <f aca="false">'[1]прилож 1'!C37</f>
        <v>0</v>
      </c>
      <c r="G35" s="124" t="n">
        <f aca="false">G36</f>
        <v>147</v>
      </c>
      <c r="H35" s="123"/>
      <c r="I35" s="3"/>
    </row>
    <row r="36" s="2" customFormat="true" ht="171.6" hidden="false" customHeight="false" outlineLevel="0" collapsed="false">
      <c r="A36" s="117" t="s">
        <v>208</v>
      </c>
      <c r="B36" s="120" t="s">
        <v>422</v>
      </c>
      <c r="C36" s="120" t="s">
        <v>415</v>
      </c>
      <c r="D36" s="121" t="s">
        <v>391</v>
      </c>
      <c r="E36" s="125" t="s">
        <v>423</v>
      </c>
      <c r="F36" s="124" t="n">
        <v>0</v>
      </c>
      <c r="G36" s="124" t="n">
        <v>147</v>
      </c>
      <c r="H36" s="123"/>
      <c r="I36" s="3"/>
    </row>
    <row r="37" s="116" customFormat="true" ht="13.8" hidden="false" customHeight="false" outlineLevel="0" collapsed="false">
      <c r="A37" s="117" t="s">
        <v>208</v>
      </c>
      <c r="B37" s="117" t="s">
        <v>424</v>
      </c>
      <c r="C37" s="117" t="s">
        <v>387</v>
      </c>
      <c r="D37" s="121"/>
      <c r="E37" s="119" t="s">
        <v>425</v>
      </c>
      <c r="F37" s="124" t="n">
        <f aca="false">F38+F42</f>
        <v>1276.8</v>
      </c>
      <c r="G37" s="124" t="n">
        <f aca="false">G38+G42</f>
        <v>580.4</v>
      </c>
      <c r="H37" s="114" t="n">
        <f aca="false">G37/F37*100</f>
        <v>45.4573934837093</v>
      </c>
      <c r="I37" s="115"/>
      <c r="K37" s="2"/>
    </row>
    <row r="38" s="2" customFormat="true" ht="13.8" hidden="false" customHeight="false" outlineLevel="0" collapsed="false">
      <c r="A38" s="117" t="s">
        <v>208</v>
      </c>
      <c r="B38" s="120" t="s">
        <v>426</v>
      </c>
      <c r="C38" s="120" t="s">
        <v>387</v>
      </c>
      <c r="D38" s="118" t="s">
        <v>203</v>
      </c>
      <c r="E38" s="122" t="s">
        <v>427</v>
      </c>
      <c r="F38" s="124" t="n">
        <f aca="false">F39</f>
        <v>630.2</v>
      </c>
      <c r="G38" s="124" t="n">
        <f aca="false">G39+G41</f>
        <v>130</v>
      </c>
      <c r="H38" s="123" t="n">
        <f aca="false">G38/F38*100</f>
        <v>20.6283719454142</v>
      </c>
      <c r="I38" s="3"/>
    </row>
    <row r="39" s="2" customFormat="true" ht="41.4" hidden="false" customHeight="false" outlineLevel="0" collapsed="false">
      <c r="A39" s="117" t="s">
        <v>208</v>
      </c>
      <c r="B39" s="120" t="s">
        <v>428</v>
      </c>
      <c r="C39" s="120" t="s">
        <v>387</v>
      </c>
      <c r="D39" s="121" t="s">
        <v>391</v>
      </c>
      <c r="E39" s="122" t="s">
        <v>429</v>
      </c>
      <c r="F39" s="124" t="n">
        <f aca="false">F40</f>
        <v>630.2</v>
      </c>
      <c r="G39" s="124" t="n">
        <v>124.8</v>
      </c>
      <c r="H39" s="123" t="n">
        <f aca="false">G39/F39*100</f>
        <v>19.8032370675976</v>
      </c>
      <c r="I39" s="3"/>
    </row>
    <row r="40" s="2" customFormat="true" ht="41.4" hidden="false" customHeight="false" outlineLevel="0" collapsed="false">
      <c r="A40" s="117" t="s">
        <v>208</v>
      </c>
      <c r="B40" s="120" t="s">
        <v>428</v>
      </c>
      <c r="C40" s="120" t="s">
        <v>415</v>
      </c>
      <c r="D40" s="121" t="s">
        <v>391</v>
      </c>
      <c r="E40" s="122" t="s">
        <v>429</v>
      </c>
      <c r="F40" s="124" t="n">
        <v>630.2</v>
      </c>
      <c r="G40" s="124" t="n">
        <v>124.9</v>
      </c>
      <c r="H40" s="123" t="n">
        <f aca="false">G40/F40*100</f>
        <v>19.8191050460171</v>
      </c>
      <c r="I40" s="3"/>
    </row>
    <row r="41" s="2" customFormat="true" ht="41.4" hidden="false" customHeight="false" outlineLevel="0" collapsed="false">
      <c r="A41" s="117" t="s">
        <v>208</v>
      </c>
      <c r="B41" s="120" t="s">
        <v>428</v>
      </c>
      <c r="C41" s="120" t="s">
        <v>417</v>
      </c>
      <c r="D41" s="121" t="s">
        <v>391</v>
      </c>
      <c r="E41" s="122" t="s">
        <v>429</v>
      </c>
      <c r="F41" s="124" t="n">
        <v>0</v>
      </c>
      <c r="G41" s="124" t="n">
        <v>5.2</v>
      </c>
      <c r="H41" s="123" t="e">
        <f aca="false">G41/F41*100</f>
        <v>#DIV/0!</v>
      </c>
      <c r="I41" s="3"/>
    </row>
    <row r="42" s="2" customFormat="true" ht="13.8" hidden="false" customHeight="false" outlineLevel="0" collapsed="false">
      <c r="A42" s="117" t="s">
        <v>208</v>
      </c>
      <c r="B42" s="120" t="s">
        <v>430</v>
      </c>
      <c r="C42" s="120" t="s">
        <v>387</v>
      </c>
      <c r="D42" s="121" t="s">
        <v>391</v>
      </c>
      <c r="E42" s="122" t="s">
        <v>431</v>
      </c>
      <c r="F42" s="124" t="n">
        <f aca="false">F43+F48</f>
        <v>646.6</v>
      </c>
      <c r="G42" s="124" t="n">
        <f aca="false">G43+G48</f>
        <v>450.4</v>
      </c>
      <c r="H42" s="123" t="n">
        <f aca="false">G42/F42*100</f>
        <v>69.6566656356325</v>
      </c>
      <c r="I42" s="3"/>
    </row>
    <row r="43" s="2" customFormat="true" ht="13.8" hidden="false" customHeight="false" outlineLevel="0" collapsed="false">
      <c r="A43" s="117" t="s">
        <v>208</v>
      </c>
      <c r="B43" s="120" t="s">
        <v>432</v>
      </c>
      <c r="C43" s="120" t="s">
        <v>387</v>
      </c>
      <c r="D43" s="121" t="s">
        <v>391</v>
      </c>
      <c r="E43" s="122" t="s">
        <v>433</v>
      </c>
      <c r="F43" s="124" t="n">
        <f aca="false">F44</f>
        <v>564.4</v>
      </c>
      <c r="G43" s="124" t="n">
        <f aca="false">G44</f>
        <v>412.7</v>
      </c>
      <c r="H43" s="123" t="n">
        <f aca="false">G43/F43*100</f>
        <v>73.1218993621545</v>
      </c>
      <c r="I43" s="3"/>
    </row>
    <row r="44" s="2" customFormat="true" ht="41.4" hidden="false" customHeight="false" outlineLevel="0" collapsed="false">
      <c r="A44" s="117" t="s">
        <v>208</v>
      </c>
      <c r="B44" s="120" t="s">
        <v>434</v>
      </c>
      <c r="C44" s="120" t="s">
        <v>387</v>
      </c>
      <c r="D44" s="121" t="s">
        <v>391</v>
      </c>
      <c r="E44" s="122" t="s">
        <v>435</v>
      </c>
      <c r="F44" s="124" t="n">
        <f aca="false">F45</f>
        <v>564.4</v>
      </c>
      <c r="G44" s="124" t="n">
        <f aca="false">G45+G46</f>
        <v>412.7</v>
      </c>
      <c r="H44" s="123" t="n">
        <f aca="false">G44/F44*100</f>
        <v>73.1218993621545</v>
      </c>
      <c r="I44" s="3"/>
    </row>
    <row r="45" s="2" customFormat="true" ht="41.4" hidden="false" customHeight="false" outlineLevel="0" collapsed="false">
      <c r="A45" s="117" t="s">
        <v>208</v>
      </c>
      <c r="B45" s="120" t="s">
        <v>434</v>
      </c>
      <c r="C45" s="120" t="s">
        <v>415</v>
      </c>
      <c r="D45" s="121" t="s">
        <v>391</v>
      </c>
      <c r="E45" s="122" t="s">
        <v>435</v>
      </c>
      <c r="F45" s="124" t="n">
        <v>564.4</v>
      </c>
      <c r="G45" s="124" t="n">
        <v>411.6</v>
      </c>
      <c r="H45" s="123" t="n">
        <f aca="false">G45/F45*100</f>
        <v>72.9270021261517</v>
      </c>
      <c r="I45" s="3"/>
    </row>
    <row r="46" s="2" customFormat="true" ht="41.4" hidden="false" customHeight="false" outlineLevel="0" collapsed="false">
      <c r="A46" s="117" t="s">
        <v>208</v>
      </c>
      <c r="B46" s="120" t="s">
        <v>434</v>
      </c>
      <c r="C46" s="120" t="s">
        <v>417</v>
      </c>
      <c r="D46" s="121" t="s">
        <v>391</v>
      </c>
      <c r="E46" s="122" t="s">
        <v>435</v>
      </c>
      <c r="F46" s="124" t="n">
        <f aca="false">'[1]прилож 1'!C48</f>
        <v>0</v>
      </c>
      <c r="G46" s="124" t="n">
        <v>1.1</v>
      </c>
      <c r="H46" s="123" t="e">
        <f aca="false">G46/F46*100</f>
        <v>#DIV/0!</v>
      </c>
      <c r="I46" s="3"/>
    </row>
    <row r="47" s="2" customFormat="true" ht="69" hidden="false" customHeight="false" outlineLevel="0" collapsed="false">
      <c r="A47" s="117" t="s">
        <v>208</v>
      </c>
      <c r="B47" s="120" t="s">
        <v>434</v>
      </c>
      <c r="C47" s="120" t="s">
        <v>419</v>
      </c>
      <c r="D47" s="121" t="s">
        <v>391</v>
      </c>
      <c r="E47" s="122" t="s">
        <v>436</v>
      </c>
      <c r="F47" s="124" t="n">
        <v>0</v>
      </c>
      <c r="G47" s="124" t="n">
        <v>0</v>
      </c>
      <c r="H47" s="123" t="e">
        <f aca="false">G47/F47*100</f>
        <v>#DIV/0!</v>
      </c>
      <c r="I47" s="3"/>
    </row>
    <row r="48" s="2" customFormat="true" ht="13.8" hidden="false" customHeight="false" outlineLevel="0" collapsed="false">
      <c r="A48" s="117" t="s">
        <v>208</v>
      </c>
      <c r="B48" s="120" t="s">
        <v>437</v>
      </c>
      <c r="C48" s="120" t="s">
        <v>387</v>
      </c>
      <c r="D48" s="121" t="s">
        <v>391</v>
      </c>
      <c r="E48" s="122" t="s">
        <v>438</v>
      </c>
      <c r="F48" s="124" t="n">
        <f aca="false">F49</f>
        <v>82.2</v>
      </c>
      <c r="G48" s="124" t="n">
        <f aca="false">G49</f>
        <v>37.7</v>
      </c>
      <c r="H48" s="123" t="n">
        <f aca="false">G48/F48*100</f>
        <v>45.8637469586375</v>
      </c>
      <c r="I48" s="3"/>
    </row>
    <row r="49" s="2" customFormat="true" ht="41.4" hidden="false" customHeight="false" outlineLevel="0" collapsed="false">
      <c r="A49" s="117" t="s">
        <v>208</v>
      </c>
      <c r="B49" s="120" t="s">
        <v>439</v>
      </c>
      <c r="C49" s="120" t="s">
        <v>387</v>
      </c>
      <c r="D49" s="121" t="s">
        <v>391</v>
      </c>
      <c r="E49" s="122" t="s">
        <v>440</v>
      </c>
      <c r="F49" s="124" t="n">
        <f aca="false">F50</f>
        <v>82.2</v>
      </c>
      <c r="G49" s="124" t="n">
        <f aca="false">G50+G51</f>
        <v>37.7</v>
      </c>
      <c r="H49" s="123" t="n">
        <f aca="false">G49/F49*100</f>
        <v>45.8637469586375</v>
      </c>
      <c r="I49" s="3"/>
    </row>
    <row r="50" s="2" customFormat="true" ht="41.4" hidden="false" customHeight="false" outlineLevel="0" collapsed="false">
      <c r="A50" s="117" t="s">
        <v>208</v>
      </c>
      <c r="B50" s="120" t="s">
        <v>441</v>
      </c>
      <c r="C50" s="120" t="s">
        <v>415</v>
      </c>
      <c r="D50" s="121" t="s">
        <v>391</v>
      </c>
      <c r="E50" s="122" t="s">
        <v>440</v>
      </c>
      <c r="F50" s="124" t="n">
        <v>82.2</v>
      </c>
      <c r="G50" s="124" t="n">
        <v>36.9</v>
      </c>
      <c r="H50" s="123" t="n">
        <f aca="false">G50/F50*100</f>
        <v>44.8905109489051</v>
      </c>
      <c r="I50" s="3"/>
    </row>
    <row r="51" s="2" customFormat="true" ht="41.4" hidden="false" customHeight="false" outlineLevel="0" collapsed="false">
      <c r="A51" s="117" t="s">
        <v>208</v>
      </c>
      <c r="B51" s="120" t="s">
        <v>439</v>
      </c>
      <c r="C51" s="120" t="s">
        <v>417</v>
      </c>
      <c r="D51" s="121" t="s">
        <v>391</v>
      </c>
      <c r="E51" s="122" t="s">
        <v>440</v>
      </c>
      <c r="F51" s="124" t="n">
        <v>0</v>
      </c>
      <c r="G51" s="124" t="n">
        <v>0.8</v>
      </c>
      <c r="H51" s="123" t="e">
        <f aca="false">G51/F51*100</f>
        <v>#DIV/0!</v>
      </c>
      <c r="I51" s="3"/>
    </row>
    <row r="52" s="116" customFormat="true" ht="13.8" hidden="false" customHeight="false" outlineLevel="0" collapsed="false">
      <c r="A52" s="117" t="s">
        <v>209</v>
      </c>
      <c r="B52" s="117" t="s">
        <v>408</v>
      </c>
      <c r="C52" s="117" t="s">
        <v>387</v>
      </c>
      <c r="D52" s="121" t="s">
        <v>391</v>
      </c>
      <c r="E52" s="119" t="s">
        <v>388</v>
      </c>
      <c r="F52" s="124" t="n">
        <f aca="false">F53+F57+F74+F83+F86+F66</f>
        <v>1708.5</v>
      </c>
      <c r="G52" s="124" t="n">
        <f aca="false">G53+G57+G74+G83+G86+G66</f>
        <v>1752.7</v>
      </c>
      <c r="H52" s="114" t="n">
        <f aca="false">G52/F52*100</f>
        <v>102.587064676617</v>
      </c>
      <c r="I52" s="115"/>
    </row>
    <row r="53" s="2" customFormat="true" ht="13.8" hidden="false" customHeight="false" outlineLevel="0" collapsed="false">
      <c r="A53" s="120" t="s">
        <v>209</v>
      </c>
      <c r="B53" s="120" t="s">
        <v>442</v>
      </c>
      <c r="C53" s="120" t="s">
        <v>387</v>
      </c>
      <c r="D53" s="118" t="s">
        <v>203</v>
      </c>
      <c r="E53" s="122" t="s">
        <v>443</v>
      </c>
      <c r="F53" s="124" t="n">
        <f aca="false">F54</f>
        <v>9</v>
      </c>
      <c r="G53" s="124" t="n">
        <f aca="false">G54</f>
        <v>5.2</v>
      </c>
      <c r="H53" s="123" t="n">
        <f aca="false">G53/F53*100</f>
        <v>57.7777777777778</v>
      </c>
      <c r="I53" s="3"/>
    </row>
    <row r="54" s="2" customFormat="true" ht="55.2" hidden="false" customHeight="false" outlineLevel="0" collapsed="false">
      <c r="A54" s="120" t="s">
        <v>209</v>
      </c>
      <c r="B54" s="120" t="s">
        <v>444</v>
      </c>
      <c r="C54" s="120" t="s">
        <v>387</v>
      </c>
      <c r="D54" s="121" t="s">
        <v>203</v>
      </c>
      <c r="E54" s="122" t="s">
        <v>445</v>
      </c>
      <c r="F54" s="124" t="n">
        <f aca="false">F55</f>
        <v>9</v>
      </c>
      <c r="G54" s="124" t="n">
        <f aca="false">G55</f>
        <v>5.2</v>
      </c>
      <c r="H54" s="123" t="n">
        <f aca="false">G54/F54*100</f>
        <v>57.7777777777778</v>
      </c>
      <c r="I54" s="3"/>
    </row>
    <row r="55" s="2" customFormat="true" ht="69" hidden="false" customHeight="false" outlineLevel="0" collapsed="false">
      <c r="A55" s="120" t="s">
        <v>209</v>
      </c>
      <c r="B55" s="120" t="s">
        <v>446</v>
      </c>
      <c r="C55" s="120" t="s">
        <v>387</v>
      </c>
      <c r="D55" s="121" t="s">
        <v>391</v>
      </c>
      <c r="E55" s="122" t="s">
        <v>447</v>
      </c>
      <c r="F55" s="124" t="n">
        <f aca="false">F56</f>
        <v>9</v>
      </c>
      <c r="G55" s="124" t="n">
        <f aca="false">G56</f>
        <v>5.2</v>
      </c>
      <c r="H55" s="123" t="n">
        <f aca="false">G55/F55*100</f>
        <v>57.7777777777778</v>
      </c>
      <c r="I55" s="3"/>
    </row>
    <row r="56" s="2" customFormat="true" ht="69" hidden="false" customHeight="false" outlineLevel="0" collapsed="false">
      <c r="A56" s="120" t="s">
        <v>209</v>
      </c>
      <c r="B56" s="120" t="s">
        <v>446</v>
      </c>
      <c r="C56" s="120" t="s">
        <v>415</v>
      </c>
      <c r="D56" s="121" t="s">
        <v>391</v>
      </c>
      <c r="E56" s="122" t="s">
        <v>447</v>
      </c>
      <c r="F56" s="124" t="n">
        <v>9</v>
      </c>
      <c r="G56" s="124" t="n">
        <v>5.2</v>
      </c>
      <c r="H56" s="123" t="n">
        <f aca="false">G56/F56*100</f>
        <v>57.7777777777778</v>
      </c>
      <c r="I56" s="3"/>
    </row>
    <row r="57" s="116" customFormat="true" ht="41.4" hidden="false" customHeight="false" outlineLevel="0" collapsed="false">
      <c r="A57" s="117" t="s">
        <v>209</v>
      </c>
      <c r="B57" s="117" t="s">
        <v>448</v>
      </c>
      <c r="C57" s="117" t="s">
        <v>387</v>
      </c>
      <c r="D57" s="121" t="s">
        <v>391</v>
      </c>
      <c r="E57" s="119" t="s">
        <v>449</v>
      </c>
      <c r="F57" s="124" t="n">
        <f aca="false">F58+F63</f>
        <v>1119.7</v>
      </c>
      <c r="G57" s="124" t="n">
        <f aca="false">G58+G63</f>
        <v>1116.5</v>
      </c>
      <c r="H57" s="114" t="n">
        <f aca="false">G57/F57*100</f>
        <v>99.7142091631687</v>
      </c>
      <c r="I57" s="115"/>
    </row>
    <row r="58" s="2" customFormat="true" ht="82.8" hidden="false" customHeight="false" outlineLevel="0" collapsed="false">
      <c r="A58" s="120" t="s">
        <v>209</v>
      </c>
      <c r="B58" s="120" t="s">
        <v>450</v>
      </c>
      <c r="C58" s="120" t="s">
        <v>387</v>
      </c>
      <c r="D58" s="118" t="s">
        <v>203</v>
      </c>
      <c r="E58" s="122" t="s">
        <v>451</v>
      </c>
      <c r="F58" s="124" t="n">
        <f aca="false">F59+F61</f>
        <v>1044.9</v>
      </c>
      <c r="G58" s="124" t="n">
        <f aca="false">G59+G61</f>
        <v>1035.6</v>
      </c>
      <c r="H58" s="123" t="n">
        <f aca="false">G58/F58*100</f>
        <v>99.1099626758541</v>
      </c>
      <c r="I58" s="3"/>
    </row>
    <row r="59" s="2" customFormat="true" ht="69" hidden="false" customHeight="false" outlineLevel="0" collapsed="false">
      <c r="A59" s="120" t="s">
        <v>209</v>
      </c>
      <c r="B59" s="120" t="s">
        <v>452</v>
      </c>
      <c r="C59" s="120" t="s">
        <v>387</v>
      </c>
      <c r="D59" s="121" t="s">
        <v>453</v>
      </c>
      <c r="E59" s="122" t="s">
        <v>454</v>
      </c>
      <c r="F59" s="124" t="n">
        <f aca="false">F60</f>
        <v>750</v>
      </c>
      <c r="G59" s="124" t="n">
        <f aca="false">G60</f>
        <v>731.6</v>
      </c>
      <c r="H59" s="123" t="n">
        <f aca="false">G59/F59*100</f>
        <v>97.5466666666667</v>
      </c>
      <c r="I59" s="3"/>
    </row>
    <row r="60" s="2" customFormat="true" ht="82.8" hidden="false" customHeight="false" outlineLevel="0" collapsed="false">
      <c r="A60" s="120" t="s">
        <v>209</v>
      </c>
      <c r="B60" s="120" t="s">
        <v>455</v>
      </c>
      <c r="C60" s="120" t="s">
        <v>387</v>
      </c>
      <c r="D60" s="121" t="s">
        <v>453</v>
      </c>
      <c r="E60" s="122" t="s">
        <v>456</v>
      </c>
      <c r="F60" s="124" t="n">
        <v>750</v>
      </c>
      <c r="G60" s="124" t="n">
        <v>731.6</v>
      </c>
      <c r="H60" s="123" t="n">
        <f aca="false">G60/F60*100</f>
        <v>97.5466666666667</v>
      </c>
      <c r="I60" s="3"/>
    </row>
    <row r="61" s="2" customFormat="true" ht="82.8" hidden="false" customHeight="false" outlineLevel="0" collapsed="false">
      <c r="A61" s="120" t="s">
        <v>209</v>
      </c>
      <c r="B61" s="120" t="s">
        <v>457</v>
      </c>
      <c r="C61" s="120" t="s">
        <v>387</v>
      </c>
      <c r="D61" s="121" t="s">
        <v>453</v>
      </c>
      <c r="E61" s="122" t="s">
        <v>458</v>
      </c>
      <c r="F61" s="124" t="n">
        <f aca="false">F62</f>
        <v>294.9</v>
      </c>
      <c r="G61" s="124" t="n">
        <f aca="false">G62</f>
        <v>304</v>
      </c>
      <c r="H61" s="123" t="n">
        <f aca="false">G61/F61*100</f>
        <v>103.085791793828</v>
      </c>
      <c r="I61" s="3"/>
    </row>
    <row r="62" s="2" customFormat="true" ht="69" hidden="false" customHeight="false" outlineLevel="0" collapsed="false">
      <c r="A62" s="120" t="s">
        <v>209</v>
      </c>
      <c r="B62" s="120" t="s">
        <v>459</v>
      </c>
      <c r="C62" s="120" t="s">
        <v>387</v>
      </c>
      <c r="D62" s="121" t="s">
        <v>453</v>
      </c>
      <c r="E62" s="122" t="s">
        <v>460</v>
      </c>
      <c r="F62" s="124" t="n">
        <v>294.9</v>
      </c>
      <c r="G62" s="124" t="n">
        <v>304</v>
      </c>
      <c r="H62" s="123" t="n">
        <f aca="false">G62/F62*100</f>
        <v>103.085791793828</v>
      </c>
      <c r="I62" s="3"/>
    </row>
    <row r="63" s="2" customFormat="true" ht="82.8" hidden="false" customHeight="false" outlineLevel="0" collapsed="false">
      <c r="A63" s="120" t="s">
        <v>209</v>
      </c>
      <c r="B63" s="120" t="s">
        <v>461</v>
      </c>
      <c r="C63" s="120" t="s">
        <v>387</v>
      </c>
      <c r="D63" s="121" t="s">
        <v>453</v>
      </c>
      <c r="E63" s="122" t="s">
        <v>462</v>
      </c>
      <c r="F63" s="124" t="n">
        <f aca="false">F64</f>
        <v>74.8</v>
      </c>
      <c r="G63" s="124" t="n">
        <f aca="false">G64</f>
        <v>80.9</v>
      </c>
      <c r="H63" s="123" t="n">
        <f aca="false">G63/F63*100</f>
        <v>108.155080213904</v>
      </c>
      <c r="I63" s="3"/>
    </row>
    <row r="64" s="2" customFormat="true" ht="82.8" hidden="false" customHeight="false" outlineLevel="0" collapsed="false">
      <c r="A64" s="120" t="s">
        <v>209</v>
      </c>
      <c r="B64" s="120" t="s">
        <v>463</v>
      </c>
      <c r="C64" s="120" t="s">
        <v>387</v>
      </c>
      <c r="D64" s="121" t="s">
        <v>453</v>
      </c>
      <c r="E64" s="122" t="s">
        <v>464</v>
      </c>
      <c r="F64" s="124" t="n">
        <f aca="false">F65</f>
        <v>74.8</v>
      </c>
      <c r="G64" s="124" t="n">
        <f aca="false">G65</f>
        <v>80.9</v>
      </c>
      <c r="H64" s="123" t="n">
        <f aca="false">G64/F64*100</f>
        <v>108.155080213904</v>
      </c>
      <c r="I64" s="3"/>
    </row>
    <row r="65" s="2" customFormat="true" ht="82.8" hidden="false" customHeight="false" outlineLevel="0" collapsed="false">
      <c r="A65" s="120" t="s">
        <v>209</v>
      </c>
      <c r="B65" s="120" t="s">
        <v>465</v>
      </c>
      <c r="C65" s="120" t="s">
        <v>387</v>
      </c>
      <c r="D65" s="121" t="s">
        <v>453</v>
      </c>
      <c r="E65" s="122" t="s">
        <v>466</v>
      </c>
      <c r="F65" s="124" t="n">
        <v>74.8</v>
      </c>
      <c r="G65" s="124" t="n">
        <v>80.9</v>
      </c>
      <c r="H65" s="123" t="n">
        <f aca="false">G65/F65*100</f>
        <v>108.155080213904</v>
      </c>
      <c r="I65" s="3"/>
    </row>
    <row r="66" s="2" customFormat="true" ht="27.6" hidden="false" customHeight="false" outlineLevel="0" collapsed="false">
      <c r="A66" s="120" t="s">
        <v>209</v>
      </c>
      <c r="B66" s="120" t="s">
        <v>467</v>
      </c>
      <c r="C66" s="120" t="s">
        <v>387</v>
      </c>
      <c r="D66" s="121" t="s">
        <v>453</v>
      </c>
      <c r="E66" s="122" t="s">
        <v>468</v>
      </c>
      <c r="F66" s="124" t="n">
        <f aca="false">F67+F70+F72</f>
        <v>28.3</v>
      </c>
      <c r="G66" s="124" t="n">
        <f aca="false">G67+G70+G72</f>
        <v>52.7</v>
      </c>
      <c r="H66" s="123" t="n">
        <f aca="false">G66/F66*100</f>
        <v>186.219081272085</v>
      </c>
      <c r="I66" s="3"/>
    </row>
    <row r="67" s="2" customFormat="true" ht="13.8" hidden="false" customHeight="false" outlineLevel="0" collapsed="false">
      <c r="A67" s="120" t="s">
        <v>209</v>
      </c>
      <c r="B67" s="120" t="s">
        <v>469</v>
      </c>
      <c r="C67" s="120" t="s">
        <v>387</v>
      </c>
      <c r="D67" s="121" t="s">
        <v>203</v>
      </c>
      <c r="E67" s="122" t="s">
        <v>470</v>
      </c>
      <c r="F67" s="124" t="n">
        <f aca="false">F68</f>
        <v>15</v>
      </c>
      <c r="G67" s="124" t="n">
        <f aca="false">G68</f>
        <v>11.4</v>
      </c>
      <c r="H67" s="123" t="n">
        <f aca="false">G67/F67*100</f>
        <v>76</v>
      </c>
      <c r="I67" s="3"/>
    </row>
    <row r="68" s="2" customFormat="true" ht="13.8" hidden="false" customHeight="false" outlineLevel="0" collapsed="false">
      <c r="A68" s="120" t="s">
        <v>209</v>
      </c>
      <c r="B68" s="120" t="s">
        <v>471</v>
      </c>
      <c r="C68" s="120" t="s">
        <v>387</v>
      </c>
      <c r="D68" s="121" t="s">
        <v>472</v>
      </c>
      <c r="E68" s="122" t="s">
        <v>473</v>
      </c>
      <c r="F68" s="124" t="n">
        <f aca="false">F69</f>
        <v>15</v>
      </c>
      <c r="G68" s="124" t="n">
        <f aca="false">G69</f>
        <v>11.4</v>
      </c>
      <c r="H68" s="123" t="n">
        <f aca="false">G68/F68*100</f>
        <v>76</v>
      </c>
      <c r="I68" s="3"/>
    </row>
    <row r="69" s="2" customFormat="true" ht="27.6" hidden="false" customHeight="false" outlineLevel="0" collapsed="false">
      <c r="A69" s="120" t="s">
        <v>209</v>
      </c>
      <c r="B69" s="120" t="s">
        <v>474</v>
      </c>
      <c r="C69" s="120" t="s">
        <v>387</v>
      </c>
      <c r="D69" s="121" t="s">
        <v>472</v>
      </c>
      <c r="E69" s="122" t="s">
        <v>475</v>
      </c>
      <c r="F69" s="124" t="n">
        <v>15</v>
      </c>
      <c r="G69" s="124" t="n">
        <v>11.4</v>
      </c>
      <c r="H69" s="123" t="n">
        <f aca="false">G69/F69*100</f>
        <v>76</v>
      </c>
      <c r="I69" s="3"/>
    </row>
    <row r="70" s="2" customFormat="true" ht="40.8" hidden="false" customHeight="true" outlineLevel="0" collapsed="false">
      <c r="A70" s="120" t="s">
        <v>209</v>
      </c>
      <c r="B70" s="120" t="s">
        <v>476</v>
      </c>
      <c r="C70" s="120" t="s">
        <v>387</v>
      </c>
      <c r="D70" s="121" t="s">
        <v>203</v>
      </c>
      <c r="E70" s="122" t="s">
        <v>477</v>
      </c>
      <c r="F70" s="124" t="n">
        <f aca="false">F71</f>
        <v>13.3</v>
      </c>
      <c r="G70" s="124" t="n">
        <f aca="false">G71</f>
        <v>13.3</v>
      </c>
      <c r="H70" s="123" t="n">
        <f aca="false">G70/F70*100</f>
        <v>100</v>
      </c>
      <c r="I70" s="3"/>
    </row>
    <row r="71" s="2" customFormat="true" ht="41.4" hidden="false" customHeight="false" outlineLevel="0" collapsed="false">
      <c r="A71" s="120" t="s">
        <v>209</v>
      </c>
      <c r="B71" s="120" t="s">
        <v>478</v>
      </c>
      <c r="C71" s="120" t="s">
        <v>387</v>
      </c>
      <c r="D71" s="121" t="s">
        <v>472</v>
      </c>
      <c r="E71" s="122" t="s">
        <v>477</v>
      </c>
      <c r="F71" s="124" t="n">
        <v>13.3</v>
      </c>
      <c r="G71" s="124" t="n">
        <v>13.3</v>
      </c>
      <c r="H71" s="123" t="n">
        <f aca="false">G71/F71*100</f>
        <v>100</v>
      </c>
      <c r="I71" s="3"/>
    </row>
    <row r="72" s="2" customFormat="true" ht="13.8" hidden="false" customHeight="false" outlineLevel="0" collapsed="false">
      <c r="A72" s="120" t="s">
        <v>209</v>
      </c>
      <c r="B72" s="120" t="s">
        <v>476</v>
      </c>
      <c r="C72" s="120" t="s">
        <v>387</v>
      </c>
      <c r="D72" s="121" t="s">
        <v>472</v>
      </c>
      <c r="E72" s="122" t="s">
        <v>301</v>
      </c>
      <c r="F72" s="124" t="n">
        <f aca="false">F73</f>
        <v>0</v>
      </c>
      <c r="G72" s="124" t="n">
        <f aca="false">G73</f>
        <v>28</v>
      </c>
      <c r="H72" s="123" t="e">
        <f aca="false">G72/F72*100</f>
        <v>#DIV/0!</v>
      </c>
      <c r="I72" s="3"/>
    </row>
    <row r="73" s="2" customFormat="true" ht="27.6" hidden="false" customHeight="false" outlineLevel="0" collapsed="false">
      <c r="A73" s="120" t="s">
        <v>209</v>
      </c>
      <c r="B73" s="120" t="s">
        <v>479</v>
      </c>
      <c r="C73" s="120" t="s">
        <v>387</v>
      </c>
      <c r="D73" s="121" t="s">
        <v>472</v>
      </c>
      <c r="E73" s="122" t="s">
        <v>303</v>
      </c>
      <c r="F73" s="124" t="n">
        <v>0</v>
      </c>
      <c r="G73" s="124" t="n">
        <v>28</v>
      </c>
      <c r="H73" s="123" t="e">
        <f aca="false">G73/F73*100</f>
        <v>#DIV/0!</v>
      </c>
      <c r="I73" s="3"/>
    </row>
    <row r="74" s="116" customFormat="true" ht="27.6" hidden="false" customHeight="false" outlineLevel="0" collapsed="false">
      <c r="A74" s="117" t="s">
        <v>209</v>
      </c>
      <c r="B74" s="117" t="s">
        <v>480</v>
      </c>
      <c r="C74" s="117" t="s">
        <v>387</v>
      </c>
      <c r="D74" s="121" t="s">
        <v>472</v>
      </c>
      <c r="E74" s="119" t="s">
        <v>481</v>
      </c>
      <c r="F74" s="124" t="n">
        <f aca="false">F75</f>
        <v>194.2</v>
      </c>
      <c r="G74" s="124" t="n">
        <f aca="false">G75+G80</f>
        <v>194.2</v>
      </c>
      <c r="H74" s="114" t="n">
        <f aca="false">G74/F74*100</f>
        <v>100</v>
      </c>
      <c r="I74" s="115"/>
    </row>
    <row r="75" s="2" customFormat="true" ht="82.8" hidden="false" customHeight="false" outlineLevel="0" collapsed="false">
      <c r="A75" s="120" t="s">
        <v>209</v>
      </c>
      <c r="B75" s="120" t="s">
        <v>482</v>
      </c>
      <c r="C75" s="120" t="s">
        <v>387</v>
      </c>
      <c r="D75" s="118" t="s">
        <v>203</v>
      </c>
      <c r="E75" s="122" t="s">
        <v>483</v>
      </c>
      <c r="F75" s="124" t="n">
        <f aca="false">F76</f>
        <v>194.2</v>
      </c>
      <c r="G75" s="124" t="n">
        <f aca="false">G76</f>
        <v>192.4</v>
      </c>
      <c r="H75" s="123" t="n">
        <f aca="false">G75/F75*100</f>
        <v>99.0731204943357</v>
      </c>
      <c r="I75" s="3"/>
    </row>
    <row r="76" s="2" customFormat="true" ht="96.6" hidden="false" customHeight="false" outlineLevel="0" collapsed="false">
      <c r="A76" s="120" t="s">
        <v>209</v>
      </c>
      <c r="B76" s="120" t="s">
        <v>484</v>
      </c>
      <c r="C76" s="120" t="s">
        <v>387</v>
      </c>
      <c r="D76" s="121" t="s">
        <v>203</v>
      </c>
      <c r="E76" s="122" t="s">
        <v>485</v>
      </c>
      <c r="F76" s="124" t="n">
        <f aca="false">F77+F79+F80</f>
        <v>194.2</v>
      </c>
      <c r="G76" s="124" t="n">
        <f aca="false">G77+G79</f>
        <v>192.4</v>
      </c>
      <c r="H76" s="123" t="n">
        <f aca="false">G76/F76*100</f>
        <v>99.0731204943357</v>
      </c>
      <c r="I76" s="3"/>
    </row>
    <row r="77" s="2" customFormat="true" ht="82.8" hidden="false" customHeight="false" outlineLevel="0" collapsed="false">
      <c r="A77" s="120" t="s">
        <v>209</v>
      </c>
      <c r="B77" s="120" t="s">
        <v>486</v>
      </c>
      <c r="C77" s="120" t="s">
        <v>387</v>
      </c>
      <c r="D77" s="121" t="s">
        <v>487</v>
      </c>
      <c r="E77" s="122" t="s">
        <v>488</v>
      </c>
      <c r="F77" s="124" t="n">
        <v>141.6</v>
      </c>
      <c r="G77" s="124" t="n">
        <v>141.6</v>
      </c>
      <c r="H77" s="123" t="n">
        <f aca="false">G77/F77*100</f>
        <v>100</v>
      </c>
      <c r="I77" s="3"/>
    </row>
    <row r="78" s="2" customFormat="true" ht="96.6" hidden="false" customHeight="false" outlineLevel="0" collapsed="false">
      <c r="A78" s="120" t="s">
        <v>209</v>
      </c>
      <c r="B78" s="120" t="s">
        <v>484</v>
      </c>
      <c r="C78" s="120" t="s">
        <v>387</v>
      </c>
      <c r="D78" s="121" t="s">
        <v>487</v>
      </c>
      <c r="E78" s="122" t="s">
        <v>489</v>
      </c>
      <c r="F78" s="124" t="n">
        <v>0</v>
      </c>
      <c r="G78" s="124" t="n">
        <v>0</v>
      </c>
      <c r="H78" s="123" t="e">
        <f aca="false">G78/F78*100</f>
        <v>#DIV/0!</v>
      </c>
      <c r="I78" s="3"/>
    </row>
    <row r="79" s="2" customFormat="true" ht="96.6" hidden="false" customHeight="false" outlineLevel="0" collapsed="false">
      <c r="A79" s="120" t="s">
        <v>209</v>
      </c>
      <c r="B79" s="120" t="s">
        <v>486</v>
      </c>
      <c r="C79" s="120" t="s">
        <v>387</v>
      </c>
      <c r="D79" s="121" t="s">
        <v>490</v>
      </c>
      <c r="E79" s="122" t="s">
        <v>491</v>
      </c>
      <c r="F79" s="124" t="n">
        <v>50.8</v>
      </c>
      <c r="G79" s="124" t="n">
        <v>50.8</v>
      </c>
      <c r="H79" s="123" t="n">
        <f aca="false">G79/F79*100</f>
        <v>100</v>
      </c>
      <c r="I79" s="3"/>
    </row>
    <row r="80" s="2" customFormat="true" ht="27.6" hidden="false" customHeight="false" outlineLevel="0" collapsed="false">
      <c r="A80" s="120" t="s">
        <v>209</v>
      </c>
      <c r="B80" s="120" t="s">
        <v>492</v>
      </c>
      <c r="C80" s="120" t="s">
        <v>387</v>
      </c>
      <c r="D80" s="121" t="s">
        <v>490</v>
      </c>
      <c r="E80" s="122" t="s">
        <v>493</v>
      </c>
      <c r="F80" s="124" t="n">
        <f aca="false">F81</f>
        <v>1.8</v>
      </c>
      <c r="G80" s="124" t="n">
        <f aca="false">G81</f>
        <v>1.8</v>
      </c>
      <c r="H80" s="123" t="n">
        <f aca="false">G80/F80*100</f>
        <v>100</v>
      </c>
      <c r="I80" s="3"/>
    </row>
    <row r="81" s="2" customFormat="true" ht="41.4" hidden="false" customHeight="false" outlineLevel="0" collapsed="false">
      <c r="A81" s="120" t="s">
        <v>209</v>
      </c>
      <c r="B81" s="120" t="s">
        <v>494</v>
      </c>
      <c r="C81" s="120" t="s">
        <v>387</v>
      </c>
      <c r="D81" s="121" t="s">
        <v>495</v>
      </c>
      <c r="E81" s="122" t="s">
        <v>496</v>
      </c>
      <c r="F81" s="124" t="n">
        <f aca="false">F82</f>
        <v>1.8</v>
      </c>
      <c r="G81" s="124" t="n">
        <f aca="false">G82</f>
        <v>1.8</v>
      </c>
      <c r="H81" s="123" t="n">
        <f aca="false">G81/F81*100</f>
        <v>100</v>
      </c>
      <c r="I81" s="3"/>
    </row>
    <row r="82" s="2" customFormat="true" ht="55.2" hidden="false" customHeight="false" outlineLevel="0" collapsed="false">
      <c r="A82" s="120" t="s">
        <v>209</v>
      </c>
      <c r="B82" s="120" t="s">
        <v>497</v>
      </c>
      <c r="C82" s="120" t="s">
        <v>387</v>
      </c>
      <c r="D82" s="121" t="s">
        <v>495</v>
      </c>
      <c r="E82" s="122" t="s">
        <v>498</v>
      </c>
      <c r="F82" s="124" t="n">
        <v>1.8</v>
      </c>
      <c r="G82" s="124" t="n">
        <v>1.8</v>
      </c>
      <c r="H82" s="123" t="n">
        <f aca="false">G82/F82*100</f>
        <v>100</v>
      </c>
      <c r="I82" s="3"/>
    </row>
    <row r="83" s="2" customFormat="true" ht="13.8" hidden="false" customHeight="false" outlineLevel="0" collapsed="false">
      <c r="A83" s="120" t="s">
        <v>209</v>
      </c>
      <c r="B83" s="120" t="s">
        <v>499</v>
      </c>
      <c r="C83" s="120" t="s">
        <v>387</v>
      </c>
      <c r="D83" s="121" t="s">
        <v>495</v>
      </c>
      <c r="E83" s="122" t="s">
        <v>500</v>
      </c>
      <c r="F83" s="124" t="n">
        <f aca="false">F84</f>
        <v>130.3</v>
      </c>
      <c r="G83" s="124" t="n">
        <f aca="false">G84</f>
        <v>130.3</v>
      </c>
      <c r="H83" s="123" t="n">
        <f aca="false">G83/F83*100</f>
        <v>100</v>
      </c>
      <c r="I83" s="3"/>
    </row>
    <row r="84" s="2" customFormat="true" ht="27.6" hidden="false" customHeight="false" outlineLevel="0" collapsed="false">
      <c r="A84" s="120" t="s">
        <v>209</v>
      </c>
      <c r="B84" s="120" t="s">
        <v>501</v>
      </c>
      <c r="C84" s="120" t="s">
        <v>387</v>
      </c>
      <c r="D84" s="121" t="s">
        <v>203</v>
      </c>
      <c r="E84" s="122" t="s">
        <v>502</v>
      </c>
      <c r="F84" s="124" t="n">
        <f aca="false">F85</f>
        <v>130.3</v>
      </c>
      <c r="G84" s="124" t="n">
        <f aca="false">G85</f>
        <v>130.3</v>
      </c>
      <c r="H84" s="123" t="n">
        <f aca="false">G84/F84*100</f>
        <v>100</v>
      </c>
      <c r="I84" s="3"/>
    </row>
    <row r="85" s="2" customFormat="true" ht="41.4" hidden="false" customHeight="false" outlineLevel="0" collapsed="false">
      <c r="A85" s="120" t="s">
        <v>209</v>
      </c>
      <c r="B85" s="120" t="s">
        <v>503</v>
      </c>
      <c r="C85" s="120" t="s">
        <v>387</v>
      </c>
      <c r="D85" s="121" t="s">
        <v>504</v>
      </c>
      <c r="E85" s="122" t="s">
        <v>505</v>
      </c>
      <c r="F85" s="124" t="n">
        <v>130.3</v>
      </c>
      <c r="G85" s="124" t="n">
        <v>130.3</v>
      </c>
      <c r="H85" s="123" t="n">
        <f aca="false">G85/F85*100</f>
        <v>100</v>
      </c>
      <c r="I85" s="3"/>
    </row>
    <row r="86" s="2" customFormat="true" ht="13.8" hidden="false" customHeight="false" outlineLevel="0" collapsed="false">
      <c r="A86" s="120" t="s">
        <v>209</v>
      </c>
      <c r="B86" s="120" t="s">
        <v>506</v>
      </c>
      <c r="C86" s="120" t="s">
        <v>387</v>
      </c>
      <c r="D86" s="121" t="s">
        <v>504</v>
      </c>
      <c r="E86" s="122" t="s">
        <v>507</v>
      </c>
      <c r="F86" s="124" t="n">
        <f aca="false">F87+F89+F91</f>
        <v>227</v>
      </c>
      <c r="G86" s="124" t="n">
        <f aca="false">G87+G89+G91</f>
        <v>253.8</v>
      </c>
      <c r="H86" s="123" t="n">
        <f aca="false">G86/F86*100</f>
        <v>111.806167400881</v>
      </c>
      <c r="I86" s="3"/>
    </row>
    <row r="87" s="2" customFormat="true" ht="15.6" hidden="false" customHeight="false" outlineLevel="0" collapsed="false">
      <c r="A87" s="120" t="s">
        <v>209</v>
      </c>
      <c r="B87" s="120" t="s">
        <v>508</v>
      </c>
      <c r="C87" s="120" t="s">
        <v>387</v>
      </c>
      <c r="D87" s="121" t="s">
        <v>203</v>
      </c>
      <c r="E87" s="126" t="s">
        <v>509</v>
      </c>
      <c r="F87" s="124"/>
      <c r="G87" s="124" t="n">
        <f aca="false">G88</f>
        <v>1.4</v>
      </c>
      <c r="H87" s="123"/>
      <c r="I87" s="3"/>
    </row>
    <row r="88" s="2" customFormat="true" ht="31.2" hidden="false" customHeight="false" outlineLevel="0" collapsed="false">
      <c r="A88" s="120" t="s">
        <v>209</v>
      </c>
      <c r="B88" s="120" t="s">
        <v>510</v>
      </c>
      <c r="C88" s="120" t="s">
        <v>387</v>
      </c>
      <c r="D88" s="121" t="s">
        <v>203</v>
      </c>
      <c r="E88" s="126" t="s">
        <v>511</v>
      </c>
      <c r="F88" s="124"/>
      <c r="G88" s="124" t="n">
        <v>1.4</v>
      </c>
      <c r="H88" s="123"/>
      <c r="I88" s="3"/>
    </row>
    <row r="89" s="2" customFormat="true" ht="13.8" hidden="false" customHeight="false" outlineLevel="0" collapsed="false">
      <c r="A89" s="120" t="s">
        <v>209</v>
      </c>
      <c r="B89" s="120" t="s">
        <v>512</v>
      </c>
      <c r="C89" s="120" t="s">
        <v>387</v>
      </c>
      <c r="D89" s="121" t="s">
        <v>513</v>
      </c>
      <c r="E89" s="122" t="s">
        <v>514</v>
      </c>
      <c r="F89" s="124" t="n">
        <f aca="false">F90</f>
        <v>17</v>
      </c>
      <c r="G89" s="124" t="n">
        <f aca="false">G90</f>
        <v>42.4</v>
      </c>
      <c r="H89" s="123" t="n">
        <f aca="false">G89/F89*100</f>
        <v>249.411764705882</v>
      </c>
      <c r="I89" s="3"/>
    </row>
    <row r="90" s="2" customFormat="true" ht="27.6" hidden="false" customHeight="false" outlineLevel="0" collapsed="false">
      <c r="A90" s="120" t="s">
        <v>209</v>
      </c>
      <c r="B90" s="120" t="s">
        <v>515</v>
      </c>
      <c r="C90" s="120" t="s">
        <v>387</v>
      </c>
      <c r="D90" s="121" t="s">
        <v>513</v>
      </c>
      <c r="E90" s="122" t="s">
        <v>516</v>
      </c>
      <c r="F90" s="124" t="n">
        <v>17</v>
      </c>
      <c r="G90" s="124" t="n">
        <v>42.4</v>
      </c>
      <c r="H90" s="123" t="n">
        <f aca="false">G90/F90*100</f>
        <v>249.411764705882</v>
      </c>
      <c r="I90" s="3"/>
    </row>
    <row r="91" s="2" customFormat="true" ht="15.6" hidden="false" customHeight="false" outlineLevel="0" collapsed="false">
      <c r="A91" s="120" t="s">
        <v>209</v>
      </c>
      <c r="B91" s="120" t="s">
        <v>517</v>
      </c>
      <c r="C91" s="120" t="s">
        <v>387</v>
      </c>
      <c r="D91" s="121" t="s">
        <v>518</v>
      </c>
      <c r="E91" s="127" t="s">
        <v>519</v>
      </c>
      <c r="F91" s="124" t="n">
        <f aca="false">F92</f>
        <v>210</v>
      </c>
      <c r="G91" s="124" t="n">
        <f aca="false">G92</f>
        <v>210</v>
      </c>
      <c r="H91" s="123"/>
      <c r="I91" s="3"/>
    </row>
    <row r="92" s="2" customFormat="true" ht="27.6" hidden="false" customHeight="false" outlineLevel="0" collapsed="false">
      <c r="A92" s="120" t="s">
        <v>209</v>
      </c>
      <c r="B92" s="120" t="s">
        <v>520</v>
      </c>
      <c r="C92" s="120" t="s">
        <v>387</v>
      </c>
      <c r="D92" s="121" t="s">
        <v>518</v>
      </c>
      <c r="E92" s="122" t="s">
        <v>340</v>
      </c>
      <c r="F92" s="124" t="n">
        <v>210</v>
      </c>
      <c r="G92" s="124" t="n">
        <v>210</v>
      </c>
      <c r="H92" s="123"/>
      <c r="I92" s="3"/>
    </row>
    <row r="93" s="116" customFormat="true" ht="13.8" hidden="false" customHeight="false" outlineLevel="0" collapsed="false">
      <c r="A93" s="117" t="s">
        <v>209</v>
      </c>
      <c r="B93" s="117" t="s">
        <v>521</v>
      </c>
      <c r="C93" s="117" t="s">
        <v>387</v>
      </c>
      <c r="D93" s="121" t="s">
        <v>513</v>
      </c>
      <c r="E93" s="119" t="s">
        <v>522</v>
      </c>
      <c r="F93" s="124" t="n">
        <f aca="false">F94</f>
        <v>13703.1</v>
      </c>
      <c r="G93" s="124" t="n">
        <f aca="false">G94</f>
        <v>12751.2</v>
      </c>
      <c r="H93" s="114" t="n">
        <f aca="false">G93/F93*100</f>
        <v>93.0533966766644</v>
      </c>
      <c r="I93" s="115"/>
    </row>
    <row r="94" s="116" customFormat="true" ht="41.4" hidden="false" customHeight="false" outlineLevel="0" collapsed="false">
      <c r="A94" s="117" t="s">
        <v>209</v>
      </c>
      <c r="B94" s="117" t="s">
        <v>523</v>
      </c>
      <c r="C94" s="117" t="s">
        <v>387</v>
      </c>
      <c r="D94" s="118" t="s">
        <v>203</v>
      </c>
      <c r="E94" s="119" t="s">
        <v>524</v>
      </c>
      <c r="F94" s="124" t="n">
        <f aca="false">F95+F100+F111+F117+F120</f>
        <v>13703.1</v>
      </c>
      <c r="G94" s="124" t="n">
        <f aca="false">G95+G100+G111+G117+G120</f>
        <v>12751.2</v>
      </c>
      <c r="H94" s="114" t="n">
        <f aca="false">G94/F94*100</f>
        <v>93.0533966766644</v>
      </c>
      <c r="I94" s="115"/>
    </row>
    <row r="95" s="2" customFormat="true" ht="27.6" hidden="false" customHeight="false" outlineLevel="0" collapsed="false">
      <c r="A95" s="120" t="s">
        <v>209</v>
      </c>
      <c r="B95" s="120" t="s">
        <v>525</v>
      </c>
      <c r="C95" s="120" t="s">
        <v>387</v>
      </c>
      <c r="D95" s="118" t="s">
        <v>203</v>
      </c>
      <c r="E95" s="122" t="s">
        <v>526</v>
      </c>
      <c r="F95" s="124" t="n">
        <f aca="false">F98</f>
        <v>1014.8</v>
      </c>
      <c r="G95" s="124" t="n">
        <f aca="false">G98</f>
        <v>761.1</v>
      </c>
      <c r="H95" s="123" t="n">
        <f aca="false">G95/F95*100</f>
        <v>75</v>
      </c>
      <c r="I95" s="3"/>
    </row>
    <row r="96" s="2" customFormat="true" ht="13.8" hidden="true" customHeight="false" outlineLevel="0" collapsed="false">
      <c r="A96" s="120" t="s">
        <v>209</v>
      </c>
      <c r="B96" s="120" t="s">
        <v>527</v>
      </c>
      <c r="C96" s="120" t="s">
        <v>387</v>
      </c>
      <c r="D96" s="121" t="s">
        <v>518</v>
      </c>
      <c r="E96" s="122" t="s">
        <v>528</v>
      </c>
      <c r="F96" s="124" t="n">
        <f aca="false">F97</f>
        <v>0</v>
      </c>
      <c r="G96" s="124" t="n">
        <f aca="false">G97</f>
        <v>0</v>
      </c>
      <c r="H96" s="123" t="e">
        <f aca="false">G96/F96*100</f>
        <v>#DIV/0!</v>
      </c>
      <c r="I96" s="3"/>
    </row>
    <row r="97" s="2" customFormat="true" ht="27.6" hidden="true" customHeight="false" outlineLevel="0" collapsed="false">
      <c r="A97" s="120" t="s">
        <v>209</v>
      </c>
      <c r="B97" s="120" t="s">
        <v>529</v>
      </c>
      <c r="C97" s="120" t="s">
        <v>387</v>
      </c>
      <c r="D97" s="121" t="s">
        <v>518</v>
      </c>
      <c r="E97" s="122" t="s">
        <v>530</v>
      </c>
      <c r="F97" s="124" t="n">
        <v>0</v>
      </c>
      <c r="G97" s="124" t="n">
        <v>0</v>
      </c>
      <c r="H97" s="123" t="e">
        <f aca="false">G97/F97*100</f>
        <v>#DIV/0!</v>
      </c>
      <c r="I97" s="3"/>
    </row>
    <row r="98" s="2" customFormat="true" ht="27.6" hidden="false" customHeight="false" outlineLevel="0" collapsed="false">
      <c r="A98" s="120" t="s">
        <v>209</v>
      </c>
      <c r="B98" s="120" t="s">
        <v>531</v>
      </c>
      <c r="C98" s="120" t="s">
        <v>387</v>
      </c>
      <c r="D98" s="121" t="s">
        <v>518</v>
      </c>
      <c r="E98" s="122" t="s">
        <v>532</v>
      </c>
      <c r="F98" s="124" t="n">
        <f aca="false">F99</f>
        <v>1014.8</v>
      </c>
      <c r="G98" s="124" t="n">
        <f aca="false">G99</f>
        <v>761.1</v>
      </c>
      <c r="H98" s="123" t="n">
        <f aca="false">G98/F98*100</f>
        <v>75</v>
      </c>
      <c r="I98" s="3"/>
    </row>
    <row r="99" s="2" customFormat="true" ht="27.6" hidden="false" customHeight="false" outlineLevel="0" collapsed="false">
      <c r="A99" s="120" t="s">
        <v>209</v>
      </c>
      <c r="B99" s="120" t="s">
        <v>533</v>
      </c>
      <c r="C99" s="120" t="s">
        <v>387</v>
      </c>
      <c r="D99" s="121" t="s">
        <v>518</v>
      </c>
      <c r="E99" s="122" t="s">
        <v>534</v>
      </c>
      <c r="F99" s="124" t="n">
        <v>1014.8</v>
      </c>
      <c r="G99" s="124" t="n">
        <v>761.1</v>
      </c>
      <c r="H99" s="123" t="n">
        <f aca="false">G99/F99*100</f>
        <v>75</v>
      </c>
      <c r="I99" s="3"/>
    </row>
    <row r="100" s="2" customFormat="true" ht="27.6" hidden="false" customHeight="false" outlineLevel="0" collapsed="false">
      <c r="A100" s="120" t="s">
        <v>209</v>
      </c>
      <c r="B100" s="120" t="s">
        <v>535</v>
      </c>
      <c r="C100" s="120" t="s">
        <v>387</v>
      </c>
      <c r="D100" s="121" t="s">
        <v>518</v>
      </c>
      <c r="E100" s="122" t="s">
        <v>536</v>
      </c>
      <c r="F100" s="128" t="n">
        <f aca="false">F103+F105+F107+F101</f>
        <v>12376.3</v>
      </c>
      <c r="G100" s="128" t="n">
        <f aca="false">G103+G105+G107+G101</f>
        <v>11802.7</v>
      </c>
      <c r="H100" s="123" t="n">
        <f aca="false">G100/F100*100</f>
        <v>95.3653353587098</v>
      </c>
      <c r="I100" s="3"/>
    </row>
    <row r="101" s="2" customFormat="true" ht="93.6" hidden="false" customHeight="false" outlineLevel="0" collapsed="false">
      <c r="A101" s="120" t="s">
        <v>209</v>
      </c>
      <c r="B101" s="120" t="s">
        <v>537</v>
      </c>
      <c r="C101" s="120" t="s">
        <v>387</v>
      </c>
      <c r="D101" s="121" t="s">
        <v>518</v>
      </c>
      <c r="E101" s="126" t="s">
        <v>538</v>
      </c>
      <c r="F101" s="124" t="n">
        <f aca="false">F102</f>
        <v>7531</v>
      </c>
      <c r="G101" s="124" t="n">
        <f aca="false">G102</f>
        <v>7531</v>
      </c>
      <c r="H101" s="123" t="n">
        <f aca="false">G101/F101*100</f>
        <v>100</v>
      </c>
      <c r="I101" s="3"/>
    </row>
    <row r="102" s="2" customFormat="true" ht="109.2" hidden="false" customHeight="false" outlineLevel="0" collapsed="false">
      <c r="A102" s="120" t="s">
        <v>209</v>
      </c>
      <c r="B102" s="120" t="s">
        <v>539</v>
      </c>
      <c r="C102" s="120" t="s">
        <v>387</v>
      </c>
      <c r="D102" s="121" t="s">
        <v>518</v>
      </c>
      <c r="E102" s="126" t="s">
        <v>540</v>
      </c>
      <c r="F102" s="124" t="n">
        <v>7531</v>
      </c>
      <c r="G102" s="124" t="n">
        <v>7531</v>
      </c>
      <c r="H102" s="123" t="n">
        <f aca="false">G102/F102*100</f>
        <v>100</v>
      </c>
      <c r="I102" s="3"/>
    </row>
    <row r="103" s="2" customFormat="true" ht="62.4" hidden="true" customHeight="false" outlineLevel="0" collapsed="false">
      <c r="A103" s="120" t="s">
        <v>209</v>
      </c>
      <c r="B103" s="120" t="s">
        <v>541</v>
      </c>
      <c r="C103" s="120" t="s">
        <v>387</v>
      </c>
      <c r="D103" s="121" t="s">
        <v>518</v>
      </c>
      <c r="E103" s="126" t="s">
        <v>542</v>
      </c>
      <c r="F103" s="124" t="n">
        <f aca="false">F104</f>
        <v>0</v>
      </c>
      <c r="G103" s="124" t="n">
        <f aca="false">G104</f>
        <v>0</v>
      </c>
      <c r="H103" s="123" t="e">
        <f aca="false">G103/F103*100</f>
        <v>#DIV/0!</v>
      </c>
      <c r="I103" s="3"/>
    </row>
    <row r="104" s="2" customFormat="true" ht="62.4" hidden="true" customHeight="false" outlineLevel="0" collapsed="false">
      <c r="A104" s="120" t="s">
        <v>209</v>
      </c>
      <c r="B104" s="120" t="s">
        <v>543</v>
      </c>
      <c r="C104" s="120" t="s">
        <v>387</v>
      </c>
      <c r="D104" s="121" t="s">
        <v>518</v>
      </c>
      <c r="E104" s="126" t="s">
        <v>544</v>
      </c>
      <c r="F104" s="124" t="n">
        <v>0</v>
      </c>
      <c r="G104" s="124" t="n">
        <v>0</v>
      </c>
      <c r="H104" s="123" t="e">
        <f aca="false">G104/F104*100</f>
        <v>#DIV/0!</v>
      </c>
      <c r="I104" s="3"/>
    </row>
    <row r="105" s="2" customFormat="true" ht="31.2" hidden="true" customHeight="false" outlineLevel="0" collapsed="false">
      <c r="A105" s="120" t="s">
        <v>209</v>
      </c>
      <c r="B105" s="120" t="s">
        <v>545</v>
      </c>
      <c r="C105" s="120" t="s">
        <v>387</v>
      </c>
      <c r="D105" s="121" t="s">
        <v>518</v>
      </c>
      <c r="E105" s="126" t="s">
        <v>546</v>
      </c>
      <c r="F105" s="124" t="n">
        <f aca="false">F106</f>
        <v>0</v>
      </c>
      <c r="G105" s="124" t="n">
        <f aca="false">G106</f>
        <v>0</v>
      </c>
      <c r="H105" s="123" t="e">
        <f aca="false">G105/F105*100</f>
        <v>#DIV/0!</v>
      </c>
      <c r="I105" s="3"/>
    </row>
    <row r="106" s="2" customFormat="true" ht="46.8" hidden="true" customHeight="false" outlineLevel="0" collapsed="false">
      <c r="A106" s="120" t="s">
        <v>209</v>
      </c>
      <c r="B106" s="120" t="s">
        <v>547</v>
      </c>
      <c r="C106" s="120" t="s">
        <v>387</v>
      </c>
      <c r="D106" s="121" t="s">
        <v>518</v>
      </c>
      <c r="E106" s="126" t="s">
        <v>548</v>
      </c>
      <c r="F106" s="124" t="n">
        <f aca="false">'[1]прилож 1'!C107</f>
        <v>0</v>
      </c>
      <c r="G106" s="124" t="n">
        <f aca="false">'[1]прилож 1'!D107</f>
        <v>0</v>
      </c>
      <c r="H106" s="123" t="e">
        <f aca="false">G106/F106*100</f>
        <v>#DIV/0!</v>
      </c>
      <c r="I106" s="3"/>
    </row>
    <row r="107" s="2" customFormat="true" ht="13.8" hidden="false" customHeight="false" outlineLevel="0" collapsed="false">
      <c r="A107" s="120" t="s">
        <v>209</v>
      </c>
      <c r="B107" s="120" t="s">
        <v>549</v>
      </c>
      <c r="C107" s="120" t="s">
        <v>387</v>
      </c>
      <c r="D107" s="121" t="s">
        <v>518</v>
      </c>
      <c r="E107" s="122" t="s">
        <v>550</v>
      </c>
      <c r="F107" s="124" t="n">
        <f aca="false">F108</f>
        <v>4845.3</v>
      </c>
      <c r="G107" s="124" t="n">
        <f aca="false">G108</f>
        <v>4271.7</v>
      </c>
      <c r="H107" s="123" t="n">
        <f aca="false">G107/F107*100</f>
        <v>88.1617237322766</v>
      </c>
      <c r="I107" s="3"/>
    </row>
    <row r="108" s="2" customFormat="true" ht="13.8" hidden="false" customHeight="false" outlineLevel="0" collapsed="false">
      <c r="A108" s="120" t="s">
        <v>209</v>
      </c>
      <c r="B108" s="120" t="s">
        <v>549</v>
      </c>
      <c r="C108" s="120" t="s">
        <v>387</v>
      </c>
      <c r="D108" s="121" t="s">
        <v>518</v>
      </c>
      <c r="E108" s="122" t="s">
        <v>551</v>
      </c>
      <c r="F108" s="124" t="n">
        <f aca="false">F109+F110</f>
        <v>4845.3</v>
      </c>
      <c r="G108" s="124" t="n">
        <f aca="false">G109+G110</f>
        <v>4271.7</v>
      </c>
      <c r="H108" s="123"/>
      <c r="I108" s="3"/>
    </row>
    <row r="109" s="2" customFormat="true" ht="78" hidden="false" customHeight="false" outlineLevel="0" collapsed="false">
      <c r="A109" s="120" t="s">
        <v>209</v>
      </c>
      <c r="B109" s="120" t="s">
        <v>552</v>
      </c>
      <c r="C109" s="120" t="s">
        <v>387</v>
      </c>
      <c r="D109" s="121" t="s">
        <v>518</v>
      </c>
      <c r="E109" s="125" t="s">
        <v>553</v>
      </c>
      <c r="F109" s="124" t="n">
        <v>1458.4</v>
      </c>
      <c r="G109" s="124" t="n">
        <v>1436.3</v>
      </c>
      <c r="H109" s="123" t="n">
        <f aca="false">G109/F109*100</f>
        <v>98.4846407021393</v>
      </c>
      <c r="I109" s="3"/>
    </row>
    <row r="110" s="2" customFormat="true" ht="76.2" hidden="false" customHeight="true" outlineLevel="0" collapsed="false">
      <c r="A110" s="120" t="s">
        <v>209</v>
      </c>
      <c r="B110" s="120" t="s">
        <v>552</v>
      </c>
      <c r="C110" s="120" t="s">
        <v>554</v>
      </c>
      <c r="D110" s="121" t="s">
        <v>518</v>
      </c>
      <c r="E110" s="125" t="s">
        <v>360</v>
      </c>
      <c r="F110" s="124" t="n">
        <v>3386.9</v>
      </c>
      <c r="G110" s="124" t="n">
        <v>2835.4</v>
      </c>
      <c r="H110" s="123" t="n">
        <f aca="false">G110/F110*100</f>
        <v>83.7166730638637</v>
      </c>
      <c r="I110" s="3"/>
    </row>
    <row r="111" s="2" customFormat="true" ht="27.6" hidden="false" customHeight="false" outlineLevel="0" collapsed="false">
      <c r="A111" s="120" t="s">
        <v>209</v>
      </c>
      <c r="B111" s="120" t="s">
        <v>555</v>
      </c>
      <c r="C111" s="120" t="s">
        <v>387</v>
      </c>
      <c r="D111" s="121" t="s">
        <v>518</v>
      </c>
      <c r="E111" s="122" t="s">
        <v>556</v>
      </c>
      <c r="F111" s="124" t="n">
        <f aca="false">F112+F114</f>
        <v>283.5</v>
      </c>
      <c r="G111" s="124" t="n">
        <f aca="false">G112+G114</f>
        <v>158.9</v>
      </c>
      <c r="H111" s="123"/>
      <c r="I111" s="3"/>
    </row>
    <row r="112" s="2" customFormat="true" ht="46.8" hidden="false" customHeight="false" outlineLevel="0" collapsed="false">
      <c r="A112" s="120" t="s">
        <v>209</v>
      </c>
      <c r="B112" s="120" t="s">
        <v>557</v>
      </c>
      <c r="C112" s="120" t="s">
        <v>387</v>
      </c>
      <c r="D112" s="121" t="s">
        <v>518</v>
      </c>
      <c r="E112" s="125" t="s">
        <v>177</v>
      </c>
      <c r="F112" s="124" t="n">
        <f aca="false">F113</f>
        <v>1</v>
      </c>
      <c r="G112" s="124" t="n">
        <f aca="false">G113</f>
        <v>0</v>
      </c>
      <c r="H112" s="123"/>
      <c r="I112" s="3"/>
    </row>
    <row r="113" s="2" customFormat="true" ht="46.8" hidden="false" customHeight="false" outlineLevel="0" collapsed="false">
      <c r="A113" s="120" t="s">
        <v>209</v>
      </c>
      <c r="B113" s="120" t="s">
        <v>558</v>
      </c>
      <c r="C113" s="120" t="s">
        <v>387</v>
      </c>
      <c r="D113" s="121" t="s">
        <v>518</v>
      </c>
      <c r="E113" s="125" t="s">
        <v>177</v>
      </c>
      <c r="F113" s="124" t="n">
        <v>1</v>
      </c>
      <c r="G113" s="124" t="n">
        <v>0</v>
      </c>
      <c r="H113" s="123"/>
      <c r="I113" s="3"/>
    </row>
    <row r="114" s="2" customFormat="true" ht="27.6" hidden="false" customHeight="false" outlineLevel="0" collapsed="false">
      <c r="A114" s="120" t="s">
        <v>209</v>
      </c>
      <c r="B114" s="120" t="s">
        <v>555</v>
      </c>
      <c r="C114" s="120" t="s">
        <v>387</v>
      </c>
      <c r="D114" s="121" t="s">
        <v>518</v>
      </c>
      <c r="E114" s="122" t="s">
        <v>559</v>
      </c>
      <c r="F114" s="124" t="n">
        <f aca="false">F115</f>
        <v>282.5</v>
      </c>
      <c r="G114" s="124" t="n">
        <f aca="false">G115</f>
        <v>158.9</v>
      </c>
      <c r="H114" s="123" t="n">
        <f aca="false">G114/F114*100</f>
        <v>56.2477876106195</v>
      </c>
      <c r="I114" s="3"/>
    </row>
    <row r="115" s="2" customFormat="true" ht="41.4" hidden="false" customHeight="false" outlineLevel="0" collapsed="false">
      <c r="A115" s="120" t="s">
        <v>209</v>
      </c>
      <c r="B115" s="120" t="s">
        <v>560</v>
      </c>
      <c r="C115" s="120" t="s">
        <v>387</v>
      </c>
      <c r="D115" s="121" t="s">
        <v>518</v>
      </c>
      <c r="E115" s="122" t="s">
        <v>561</v>
      </c>
      <c r="F115" s="124" t="n">
        <f aca="false">F116</f>
        <v>282.5</v>
      </c>
      <c r="G115" s="124" t="n">
        <f aca="false">G116</f>
        <v>158.9</v>
      </c>
      <c r="H115" s="123" t="n">
        <f aca="false">G115/F115*100</f>
        <v>56.2477876106195</v>
      </c>
      <c r="I115" s="3"/>
    </row>
    <row r="116" s="2" customFormat="true" ht="41.4" hidden="false" customHeight="false" outlineLevel="0" collapsed="false">
      <c r="A116" s="120" t="s">
        <v>209</v>
      </c>
      <c r="B116" s="120" t="s">
        <v>562</v>
      </c>
      <c r="C116" s="120" t="s">
        <v>387</v>
      </c>
      <c r="D116" s="121" t="s">
        <v>518</v>
      </c>
      <c r="E116" s="122" t="s">
        <v>563</v>
      </c>
      <c r="F116" s="124" t="n">
        <v>282.5</v>
      </c>
      <c r="G116" s="124" t="n">
        <v>158.9</v>
      </c>
      <c r="H116" s="123" t="n">
        <f aca="false">G116/F116*100</f>
        <v>56.2477876106195</v>
      </c>
      <c r="I116" s="3"/>
    </row>
    <row r="117" s="2" customFormat="true" ht="13.8" hidden="true" customHeight="false" outlineLevel="0" collapsed="false">
      <c r="A117" s="120" t="s">
        <v>209</v>
      </c>
      <c r="B117" s="120" t="s">
        <v>564</v>
      </c>
      <c r="C117" s="120" t="s">
        <v>387</v>
      </c>
      <c r="D117" s="121" t="s">
        <v>518</v>
      </c>
      <c r="E117" s="122" t="s">
        <v>565</v>
      </c>
      <c r="F117" s="124" t="n">
        <f aca="false">F118</f>
        <v>0</v>
      </c>
      <c r="G117" s="124" t="n">
        <f aca="false">G118</f>
        <v>0</v>
      </c>
      <c r="H117" s="123" t="e">
        <f aca="false">G117/F117*100</f>
        <v>#DIV/0!</v>
      </c>
      <c r="I117" s="3"/>
    </row>
    <row r="118" s="2" customFormat="true" ht="27.6" hidden="true" customHeight="false" outlineLevel="0" collapsed="false">
      <c r="A118" s="120" t="s">
        <v>209</v>
      </c>
      <c r="B118" s="120" t="s">
        <v>566</v>
      </c>
      <c r="C118" s="120" t="s">
        <v>387</v>
      </c>
      <c r="D118" s="121" t="s">
        <v>518</v>
      </c>
      <c r="E118" s="122" t="s">
        <v>567</v>
      </c>
      <c r="F118" s="124" t="n">
        <f aca="false">F119</f>
        <v>0</v>
      </c>
      <c r="G118" s="124" t="n">
        <f aca="false">G119</f>
        <v>0</v>
      </c>
      <c r="H118" s="123" t="e">
        <f aca="false">G118/F118*100</f>
        <v>#DIV/0!</v>
      </c>
      <c r="I118" s="3"/>
    </row>
    <row r="119" s="2" customFormat="true" ht="27.6" hidden="true" customHeight="false" outlineLevel="0" collapsed="false">
      <c r="A119" s="120" t="s">
        <v>209</v>
      </c>
      <c r="B119" s="120" t="s">
        <v>568</v>
      </c>
      <c r="C119" s="120" t="s">
        <v>387</v>
      </c>
      <c r="D119" s="121" t="s">
        <v>518</v>
      </c>
      <c r="E119" s="122" t="s">
        <v>569</v>
      </c>
      <c r="F119" s="124" t="n">
        <f aca="false">'[1]прилож 1'!C120</f>
        <v>0</v>
      </c>
      <c r="G119" s="124" t="n">
        <f aca="false">'[1]прилож 1'!D120</f>
        <v>0</v>
      </c>
      <c r="H119" s="123" t="e">
        <f aca="false">G119/F119*100</f>
        <v>#DIV/0!</v>
      </c>
      <c r="I119" s="3"/>
    </row>
    <row r="120" s="2" customFormat="true" ht="13.8" hidden="false" customHeight="false" outlineLevel="0" collapsed="false">
      <c r="A120" s="120" t="s">
        <v>209</v>
      </c>
      <c r="B120" s="120" t="s">
        <v>564</v>
      </c>
      <c r="C120" s="120" t="s">
        <v>387</v>
      </c>
      <c r="D120" s="121" t="s">
        <v>518</v>
      </c>
      <c r="E120" s="129" t="s">
        <v>370</v>
      </c>
      <c r="F120" s="124" t="n">
        <f aca="false">F121</f>
        <v>28.5</v>
      </c>
      <c r="G120" s="124" t="n">
        <f aca="false">G121</f>
        <v>28.5</v>
      </c>
      <c r="H120" s="123" t="n">
        <f aca="false">G120/F120*100</f>
        <v>100</v>
      </c>
      <c r="I120" s="3"/>
    </row>
    <row r="121" s="2" customFormat="true" ht="27.6" hidden="false" customHeight="false" outlineLevel="0" collapsed="false">
      <c r="A121" s="120" t="s">
        <v>209</v>
      </c>
      <c r="B121" s="120" t="s">
        <v>566</v>
      </c>
      <c r="C121" s="120" t="s">
        <v>387</v>
      </c>
      <c r="D121" s="121" t="s">
        <v>518</v>
      </c>
      <c r="E121" s="129" t="s">
        <v>372</v>
      </c>
      <c r="F121" s="124" t="n">
        <f aca="false">F122</f>
        <v>28.5</v>
      </c>
      <c r="G121" s="124" t="n">
        <f aca="false">G122</f>
        <v>28.5</v>
      </c>
      <c r="H121" s="123" t="n">
        <f aca="false">G121/F121*100</f>
        <v>100</v>
      </c>
      <c r="I121" s="3"/>
    </row>
    <row r="122" s="2" customFormat="true" ht="69" hidden="false" customHeight="false" outlineLevel="0" collapsed="false">
      <c r="A122" s="120" t="s">
        <v>209</v>
      </c>
      <c r="B122" s="120" t="s">
        <v>568</v>
      </c>
      <c r="C122" s="120" t="s">
        <v>387</v>
      </c>
      <c r="D122" s="121" t="s">
        <v>518</v>
      </c>
      <c r="E122" s="129" t="s">
        <v>181</v>
      </c>
      <c r="F122" s="124" t="n">
        <v>28.5</v>
      </c>
      <c r="G122" s="124" t="n">
        <v>28.5</v>
      </c>
      <c r="H122" s="123" t="n">
        <f aca="false">G122/F122*100</f>
        <v>100</v>
      </c>
      <c r="I122" s="3"/>
    </row>
    <row r="123" customFormat="false" ht="13.2" hidden="false" customHeight="false" outlineLevel="0" collapsed="false">
      <c r="D123" s="3"/>
      <c r="E123" s="130"/>
      <c r="F123" s="3"/>
      <c r="G123" s="3"/>
      <c r="H123" s="3"/>
      <c r="I123" s="3"/>
    </row>
    <row r="124" customFormat="false" ht="13.2" hidden="false" customHeight="false" outlineLevel="0" collapsed="false">
      <c r="D124" s="3"/>
      <c r="E124" s="130"/>
      <c r="F124" s="3"/>
      <c r="G124" s="3"/>
      <c r="H124" s="3"/>
      <c r="I124" s="3"/>
    </row>
    <row r="125" customFormat="false" ht="13.2" hidden="false" customHeight="false" outlineLevel="0" collapsed="false">
      <c r="D125" s="3"/>
      <c r="E125" s="130"/>
      <c r="F125" s="3"/>
      <c r="G125" s="3"/>
      <c r="H125" s="3"/>
      <c r="I125" s="3"/>
    </row>
    <row r="126" customFormat="false" ht="13.2" hidden="false" customHeight="false" outlineLevel="0" collapsed="false">
      <c r="D126" s="3"/>
      <c r="E126" s="130"/>
      <c r="F126" s="3"/>
      <c r="G126" s="3"/>
      <c r="H126" s="3"/>
      <c r="I126" s="3"/>
    </row>
    <row r="127" customFormat="false" ht="13.2" hidden="false" customHeight="false" outlineLevel="0" collapsed="false">
      <c r="D127" s="3"/>
      <c r="E127" s="130"/>
      <c r="F127" s="3"/>
      <c r="G127" s="3"/>
      <c r="H127" s="3"/>
      <c r="I127" s="3"/>
    </row>
    <row r="128" customFormat="false" ht="13.2" hidden="false" customHeight="false" outlineLevel="0" collapsed="false">
      <c r="D128" s="3"/>
      <c r="E128" s="130"/>
      <c r="F128" s="3"/>
      <c r="G128" s="3"/>
      <c r="H128" s="3"/>
      <c r="I128" s="3"/>
    </row>
    <row r="129" customFormat="false" ht="13.2" hidden="false" customHeight="false" outlineLevel="0" collapsed="false">
      <c r="D129" s="3"/>
      <c r="E129" s="130"/>
      <c r="F129" s="3"/>
      <c r="G129" s="3"/>
      <c r="H129" s="3"/>
      <c r="I129" s="3"/>
    </row>
    <row r="130" customFormat="false" ht="13.2" hidden="false" customHeight="false" outlineLevel="0" collapsed="false">
      <c r="D130" s="3"/>
      <c r="E130" s="130"/>
      <c r="F130" s="3"/>
      <c r="G130" s="3"/>
      <c r="H130" s="3"/>
      <c r="I130" s="3"/>
    </row>
    <row r="131" customFormat="false" ht="13.2" hidden="false" customHeight="false" outlineLevel="0" collapsed="false">
      <c r="D131" s="3"/>
      <c r="E131" s="130"/>
      <c r="F131" s="3"/>
      <c r="G131" s="3"/>
      <c r="H131" s="3"/>
      <c r="I131" s="3"/>
    </row>
  </sheetData>
  <mergeCells count="2">
    <mergeCell ref="A7:J9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2-07-14T13:55:02Z</cp:lastPrinted>
  <dcterms:modified xsi:type="dcterms:W3CDTF">2022-10-18T06:41:05Z</dcterms:modified>
  <cp:revision>0</cp:revision>
  <dc:subject/>
  <dc:title/>
</cp:coreProperties>
</file>