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7"/>
  </bookViews>
  <sheets>
    <sheet name="кассовый план на 1 квартал" sheetId="1" state="hidden" r:id="rId2"/>
    <sheet name="кассовый план на год" sheetId="2" state="hidden" r:id="rId3"/>
    <sheet name="2018-2019 (в тыс) " sheetId="3" state="hidden" r:id="rId4"/>
    <sheet name="2018-2019 (в рублях) " sheetId="4" state="hidden" r:id="rId5"/>
    <sheet name="2017 (в тыс)" sheetId="5" state="hidden" r:id="rId6"/>
    <sheet name="2017 (в рублях)" sheetId="6" state="hidden" r:id="rId7"/>
    <sheet name="прил.1" sheetId="7" state="visible" r:id="rId8"/>
    <sheet name="прилож 2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509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16.02.17 № 35-162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                                                                      от       .12.16    №  </t>
  </si>
  <si>
    <t xml:space="preserve">                                                             Приложение № 1</t>
  </si>
  <si>
    <t xml:space="preserve">                                                                      от </t>
  </si>
  <si>
    <t xml:space="preserve">Объем поступлений доходов бюджета Нижнеивкинского городского поселения по кодам  классификации доходов бюджета  за 2017 год</t>
  </si>
  <si>
    <t xml:space="preserve">Сумма (тыс.руб.)</t>
  </si>
  <si>
    <t xml:space="preserve">факт за 2017 год (тыс.руб.)</t>
  </si>
  <si>
    <t xml:space="preserve">Исполнение %</t>
  </si>
  <si>
    <t xml:space="preserve">000 2 02 49000 00 0000 000</t>
  </si>
  <si>
    <t xml:space="preserve">000 2 02 49999 00 0000 000</t>
  </si>
  <si>
    <t xml:space="preserve">981 2 02 49999 13 0000 151</t>
  </si>
  <si>
    <t xml:space="preserve">000 2 02 30000 00 0000 000</t>
  </si>
  <si>
    <t xml:space="preserve">000 2 02 35118 00 0000 000</t>
  </si>
  <si>
    <t xml:space="preserve">981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000</t>
  </si>
  <si>
    <t xml:space="preserve">981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5000 00 0000 180</t>
  </si>
  <si>
    <t xml:space="preserve">000 2 07050 00 00 0000 180</t>
  </si>
  <si>
    <t xml:space="preserve">981 20705010 13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                                                             Приложение № 6</t>
  </si>
  <si>
    <t xml:space="preserve">Нижнеивкинского городского поселения по   подстатьям классификации доходов бюджетов на 2017 год и плановый период 2018-2019 года</t>
  </si>
  <si>
    <t xml:space="preserve">Приложение № 1 к Постановлению Администрации Нижнеивкинского городского поселения № 126 от 14.07.2023</t>
  </si>
  <si>
    <t xml:space="preserve">Объем поступлений доходов по кодам классификации  в  бюджет Нижнеивкинского городского поселения за 1 полугодие 2023 года  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00 1 00 00000 00 0000 000</t>
  </si>
  <si>
    <t xml:space="preserve">  НАЛОГИ НА ТОВАРЫ (РАБОТЫ, УСЛУГИ), РЕАЛИЗУЕМЫЕ НА ТЕРРИТОРИИ РОССИЙСКОЙ ФЕДЕРАЦИИ</t>
  </si>
  <si>
    <t xml:space="preserve">1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доходы физических лиц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 1 01 02010 01 1000 110</t>
  </si>
  <si>
    <t xml:space="preserve">182 1 01 02010 01 3000 110</t>
  </si>
  <si>
    <t xml:space="preserve">-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182 1 01 02030 01 1000 110</t>
  </si>
  <si>
    <t xml:space="preserve">182 1 01 02030 01 3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080 01 0000 110</t>
  </si>
  <si>
    <t xml:space="preserve"> 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 01 02080 01 1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182 1 01 02130 01 1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1 02140 01 0000 110</t>
  </si>
  <si>
    <t xml:space="preserve">182 1 01 02140 01 1000 110</t>
  </si>
  <si>
    <t xml:space="preserve">  НАЛОГИ НА ИМУЩЕСТВО</t>
  </si>
  <si>
    <t xml:space="preserve">182 1 06 00000 00 0000 000</t>
  </si>
  <si>
    <t xml:space="preserve">  Налог на имущество физических лиц</t>
  </si>
  <si>
    <t xml:space="preserve">18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182 1 06 01030 13 1000 110</t>
  </si>
  <si>
    <t xml:space="preserve">  Земельный налог</t>
  </si>
  <si>
    <t xml:space="preserve">182 1 06 06000 00 0000 110</t>
  </si>
  <si>
    <t xml:space="preserve">  Земельный налог с организаций</t>
  </si>
  <si>
    <t xml:space="preserve">182 1 06 06030 00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182 1 06 06033 13 1000 110</t>
  </si>
  <si>
    <t xml:space="preserve">  Земельный налог с физических лиц</t>
  </si>
  <si>
    <t xml:space="preserve">182 1 06 06040 00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82 1 06 06043 13 1000 110</t>
  </si>
  <si>
    <t xml:space="preserve">981 1 00 00000 00 0000 000</t>
  </si>
  <si>
    <t xml:space="preserve">  ГОСУДАРСТВЕННАЯ ПОШЛИНА</t>
  </si>
  <si>
    <t xml:space="preserve">981 1 08 00000 00 0000 00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1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981 1 08 04020 01 1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81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 11 0500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1 1 11 05013 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1 1 11 05020 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81 1 11 05025 13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981 1 11 05070 00 0000 120</t>
  </si>
  <si>
    <t xml:space="preserve">  Доходы от сдачи в аренду имущества, составляющего казну городских поселений (за исключением земельных участков)</t>
  </si>
  <si>
    <t xml:space="preserve">981 1 11 05075 13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 11 0900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 11 09040 0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 11 09045 13 0000 120</t>
  </si>
  <si>
    <t xml:space="preserve">  ДОХОДЫ ОТ ОКАЗАНИЯ ПЛАТНЫХ УСЛУГ И КОМПЕНСАЦИИ ЗАТРАТ ГОСУДАРСТВА</t>
  </si>
  <si>
    <t xml:space="preserve">981 1 13 00000 00 0000 000</t>
  </si>
  <si>
    <t xml:space="preserve">  Доходы от оказания платных услуг (работ)</t>
  </si>
  <si>
    <t xml:space="preserve">981 1 13 01000 00 0000 130</t>
  </si>
  <si>
    <t xml:space="preserve">  Прочие доходы от оказания платных услуг (работ)</t>
  </si>
  <si>
    <t xml:space="preserve">981 1 13 01990 00 0000 130</t>
  </si>
  <si>
    <t xml:space="preserve">  Прочие доходы от оказания платных услуг (работ) получателями средств бюджетов городских поселений</t>
  </si>
  <si>
    <t xml:space="preserve">981 1 13 01995 13 0000 130</t>
  </si>
  <si>
    <t xml:space="preserve">  ШТРАФЫ, САНКЦИИ, ВОЗМЕЩЕНИЕ УЩЕРБА</t>
  </si>
  <si>
    <t xml:space="preserve">981 1 16 00000 00 0000 00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81 1 16 0700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1 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81 1 16 07010 13 0000 140</t>
  </si>
  <si>
    <t xml:space="preserve">  ПРОЧИЕ НЕНАЛОГОВЫЕ ДОХОДЫ</t>
  </si>
  <si>
    <t xml:space="preserve">981 1 17 00000 00 0000 000</t>
  </si>
  <si>
    <t xml:space="preserve">  Прочие неналоговые доходы</t>
  </si>
  <si>
    <t xml:space="preserve">981 1 17 05000 00 0000 180</t>
  </si>
  <si>
    <t xml:space="preserve">  Прочие неналоговые доходы бюджетов городских поселений</t>
  </si>
  <si>
    <t xml:space="preserve">981 1 17 05050 13 0000 180</t>
  </si>
  <si>
    <t xml:space="preserve">  БЕЗВОЗМЕЗДНЫЕ ПОСТУПЛЕНИЯ</t>
  </si>
  <si>
    <t xml:space="preserve">981 2 00 00000 00 0000 000</t>
  </si>
  <si>
    <t xml:space="preserve">  БЕЗВОЗМЕЗДНЫЕ ПОСТУПЛЕНИЯ ОТ ДРУГИХ БЮДЖЕТОВ БЮДЖЕТНОЙ СИСТЕМЫ РОССИЙСКОЙ ФЕДЕРАЦИИ</t>
  </si>
  <si>
    <t xml:space="preserve">981 2 02 00000 00 0000 000</t>
  </si>
  <si>
    <t xml:space="preserve">  Дотации бюджетам бюджетной системы Российской Федерации</t>
  </si>
  <si>
    <t xml:space="preserve">981 2 02 10000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00 0000 150</t>
  </si>
  <si>
    <t xml:space="preserve">  Дотации бюджетам городских поселений на выравнивание бюджетной обеспеченности из бюджетов муниципальных районов</t>
  </si>
  <si>
    <t xml:space="preserve">981 2 02 16001 13 0000 150</t>
  </si>
  <si>
    <t xml:space="preserve">  Субсидии бюджетам бюджетной системы Российской Федерации (межбюджетные субсидии)</t>
  </si>
  <si>
    <t xml:space="preserve">981 2 02 20000 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00 0000 150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13 0000 150</t>
  </si>
  <si>
    <t xml:space="preserve">  Субсидии бюджетам на поддержку отрасли культуры</t>
  </si>
  <si>
    <t xml:space="preserve">981 2 02 25519 00 0000 150</t>
  </si>
  <si>
    <t xml:space="preserve">  Субсидии бюджетам городских поселений на поддержку отрасли культуры</t>
  </si>
  <si>
    <t xml:space="preserve">981 2 02 25519 13 0000 150</t>
  </si>
  <si>
    <t xml:space="preserve">  Прочие субсидии</t>
  </si>
  <si>
    <t xml:space="preserve">981 2 02 29999 00 0000 150</t>
  </si>
  <si>
    <t xml:space="preserve">  Прочие субсидии бюджетам городских поселений</t>
  </si>
  <si>
    <t xml:space="preserve">981 2 02 29999 13 0000 150</t>
  </si>
  <si>
    <t xml:space="preserve">  Субвенции бюджетам бюджетной системы Российской Федерации</t>
  </si>
  <si>
    <t xml:space="preserve">981 2 02 30000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981 2 02 30024 00 0000 150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981 2 02 30024 13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00 0000 150</t>
  </si>
  <si>
    <t xml:space="preserve">  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3 0000 150</t>
  </si>
  <si>
    <t xml:space="preserve">  Иные межбюджетные трансферты</t>
  </si>
  <si>
    <t xml:space="preserve">981 2 02 40000 00 0000 150</t>
  </si>
  <si>
    <t xml:space="preserve">  Прочие межбюджетные трансферты, передаваемые бюджетам</t>
  </si>
  <si>
    <t xml:space="preserve">981 2 02 49999 00 0000 150</t>
  </si>
  <si>
    <t xml:space="preserve">  Прочие межбюджетные трансферты, передаваемые бюджетам городских поселений</t>
  </si>
  <si>
    <t xml:space="preserve">981 2 02 49999 13 0000 150</t>
  </si>
  <si>
    <t xml:space="preserve">Приложение № 2 к Постановлению Администрации Нижнеивкинского городского поселения № 126 от 14.07.2023</t>
  </si>
  <si>
    <t xml:space="preserve">Объем поступлений доходов бюджета Нижнеивкинского городского поселения по администраторам доходов, по кодам видов доходов,подвидов доходов, классификации операций сектора государственного управления,относящихся к  доходам бюджета  за 1 полугодие 2023 г</t>
  </si>
  <si>
    <t xml:space="preserve">главный администратор доход бюджета</t>
  </si>
  <si>
    <t xml:space="preserve">Вид доходв</t>
  </si>
  <si>
    <t xml:space="preserve">Подвид доходов</t>
  </si>
  <si>
    <t xml:space="preserve">статья класификации ОСГУ</t>
  </si>
  <si>
    <t xml:space="preserve">Утверждено (тыс.руб.)</t>
  </si>
  <si>
    <t xml:space="preserve">факт за 2023г (тыс.руб.)</t>
  </si>
  <si>
    <t xml:space="preserve">0000</t>
  </si>
  <si>
    <t xml:space="preserve">000</t>
  </si>
  <si>
    <t xml:space="preserve">1030200001</t>
  </si>
  <si>
    <t xml:space="preserve">110</t>
  </si>
  <si>
    <t xml:space="preserve">1030223001</t>
  </si>
  <si>
    <t xml:space="preserve">1030223101</t>
  </si>
  <si>
    <t xml:space="preserve">1030224001</t>
  </si>
  <si>
    <t xml:space="preserve">1030224101</t>
  </si>
  <si>
    <t xml:space="preserve">1030225001</t>
  </si>
  <si>
    <t xml:space="preserve">10302225101</t>
  </si>
  <si>
    <t xml:space="preserve">1030226001</t>
  </si>
  <si>
    <t xml:space="preserve">182</t>
  </si>
  <si>
    <t xml:space="preserve">1000000000</t>
  </si>
  <si>
    <t xml:space="preserve">1010000000</t>
  </si>
  <si>
    <t xml:space="preserve">1010200001</t>
  </si>
  <si>
    <t xml:space="preserve">1010201001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2100</t>
  </si>
  <si>
    <t xml:space="preserve">188</t>
  </si>
  <si>
    <t xml:space="preserve">3000</t>
  </si>
  <si>
    <t xml:space="preserve">1010203001</t>
  </si>
  <si>
    <t xml:space="preserve">1010208001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60000000</t>
  </si>
  <si>
    <t xml:space="preserve">1060100000</t>
  </si>
  <si>
    <t xml:space="preserve">1060103013</t>
  </si>
  <si>
    <t xml:space="preserve">1060600000</t>
  </si>
  <si>
    <t xml:space="preserve">1060603000</t>
  </si>
  <si>
    <t xml:space="preserve">1060603313</t>
  </si>
  <si>
    <t xml:space="preserve">  Земельный налог с организаций, обладающих земельным участком, расположенным в границах город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060604000</t>
  </si>
  <si>
    <t xml:space="preserve">1060604313</t>
  </si>
  <si>
    <t xml:space="preserve">10604313</t>
  </si>
  <si>
    <t xml:space="preserve">981</t>
  </si>
  <si>
    <t xml:space="preserve">1080000000</t>
  </si>
  <si>
    <t xml:space="preserve">1080400001</t>
  </si>
  <si>
    <t xml:space="preserve">1080402001</t>
  </si>
  <si>
    <t xml:space="preserve">1110000000</t>
  </si>
  <si>
    <t xml:space="preserve">1110500000</t>
  </si>
  <si>
    <t xml:space="preserve">1110501000</t>
  </si>
  <si>
    <t xml:space="preserve">120</t>
  </si>
  <si>
    <t xml:space="preserve">1110501313</t>
  </si>
  <si>
    <t xml:space="preserve">11105020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51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10507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3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0000</t>
  </si>
  <si>
    <t xml:space="preserve">1110904000</t>
  </si>
  <si>
    <t xml:space="preserve">1110904513</t>
  </si>
  <si>
    <t xml:space="preserve">1130000000</t>
  </si>
  <si>
    <t xml:space="preserve">1130100000</t>
  </si>
  <si>
    <t xml:space="preserve">1130199000</t>
  </si>
  <si>
    <t xml:space="preserve">130</t>
  </si>
  <si>
    <t xml:space="preserve">1130199513</t>
  </si>
  <si>
    <t xml:space="preserve">1130200000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1130206513</t>
  </si>
  <si>
    <t xml:space="preserve">Прочие доходы от компенсации затрат государства</t>
  </si>
  <si>
    <t xml:space="preserve">1130299513</t>
  </si>
  <si>
    <t xml:space="preserve">Прочие доходы от компенсации затрат бюджетов городских поселений</t>
  </si>
  <si>
    <t xml:space="preserve">1140000000</t>
  </si>
  <si>
    <t xml:space="preserve">  ДОХОДЫ ОТ ПРОДАЖИ МАТЕРИАЛЬНЫХ И НЕМАТЕРИАЛЬНЫХ АКТИВОВ</t>
  </si>
  <si>
    <t xml:space="preserve">1140200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13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</t>
  </si>
  <si>
    <t xml:space="preserve">41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140601000</t>
  </si>
  <si>
    <t xml:space="preserve">430</t>
  </si>
  <si>
    <t xml:space="preserve">  Доходы от продажи земельных участков, государственная собственность на которые не разграничена</t>
  </si>
  <si>
    <t xml:space="preserve">1140601313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</t>
  </si>
  <si>
    <t xml:space="preserve">1160700000</t>
  </si>
  <si>
    <t xml:space="preserve">  Прочие поступления от денежных взысканий (штрафов) и иных сумм в возмещение ущерба</t>
  </si>
  <si>
    <t xml:space="preserve">1160701013</t>
  </si>
  <si>
    <t xml:space="preserve">14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0000000</t>
  </si>
  <si>
    <t xml:space="preserve">1170100000</t>
  </si>
  <si>
    <t xml:space="preserve">  Невыясненные поступления</t>
  </si>
  <si>
    <t xml:space="preserve">1170105013</t>
  </si>
  <si>
    <t xml:space="preserve">  Невыясненные поступления, зачисляемые в бюджеты городских поселений</t>
  </si>
  <si>
    <t xml:space="preserve">1170500000</t>
  </si>
  <si>
    <t xml:space="preserve">180</t>
  </si>
  <si>
    <t xml:space="preserve">1170505013</t>
  </si>
  <si>
    <t xml:space="preserve">1171500000</t>
  </si>
  <si>
    <t xml:space="preserve">150</t>
  </si>
  <si>
    <t xml:space="preserve">      Инициативные платежи</t>
  </si>
  <si>
    <t xml:space="preserve">1171503013</t>
  </si>
  <si>
    <t xml:space="preserve">Инициативные платежи, зачисляемые в бюджеты городских поселений</t>
  </si>
  <si>
    <t xml:space="preserve">2000000000</t>
  </si>
  <si>
    <t xml:space="preserve">2020000000</t>
  </si>
  <si>
    <t xml:space="preserve">2021000000</t>
  </si>
  <si>
    <t xml:space="preserve">2021500100</t>
  </si>
  <si>
    <t xml:space="preserve">  Дотации на выравнивание бюджетной обеспеченности</t>
  </si>
  <si>
    <t xml:space="preserve">2021500113</t>
  </si>
  <si>
    <t xml:space="preserve">  Дотации бюджетам городских поселений на выравнивание бюджетной обеспеченности</t>
  </si>
  <si>
    <t xml:space="preserve">2021600100</t>
  </si>
  <si>
    <t xml:space="preserve">  Дотации бюджетам на поддержку мер по обеспечению сбалансированности бюджетов</t>
  </si>
  <si>
    <t xml:space="preserve">2021600113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022000000</t>
  </si>
  <si>
    <t xml:space="preserve">2022021600</t>
  </si>
  <si>
    <t xml:space="preserve">2022021613</t>
  </si>
  <si>
    <t xml:space="preserve">2022506500</t>
  </si>
  <si>
    <t xml:space="preserve">  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2022506513</t>
  </si>
  <si>
    <t xml:space="preserve">  Субсидии бюджетам городских поселений на мероприятия федеральной целевой программы "Развитие водохозяйственного комплекса Российской Федерации в 2020 - 2021 годах"</t>
  </si>
  <si>
    <t xml:space="preserve">2022551900</t>
  </si>
  <si>
    <t xml:space="preserve">Субсидии бюджетам на поддержку отрасли культуры</t>
  </si>
  <si>
    <t xml:space="preserve">2022551913</t>
  </si>
  <si>
    <t xml:space="preserve">Субсидии бюджетам городских поселений на поддержку отрасли культуры</t>
  </si>
  <si>
    <t xml:space="preserve">2022999900</t>
  </si>
  <si>
    <t xml:space="preserve">2022999913</t>
  </si>
  <si>
    <t xml:space="preserve">  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</t>
  </si>
  <si>
    <t xml:space="preserve">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</t>
  </si>
  <si>
    <t xml:space="preserve">2023000000</t>
  </si>
  <si>
    <t xml:space="preserve"> Субвенции бюджетам бюджетной системы Российской Федерации</t>
  </si>
  <si>
    <t xml:space="preserve">2023002400</t>
  </si>
  <si>
    <t xml:space="preserve">2023002413</t>
  </si>
  <si>
    <t xml:space="preserve">202351180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2023511813</t>
  </si>
  <si>
    <t xml:space="preserve">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4000000</t>
  </si>
  <si>
    <t xml:space="preserve">2024999900</t>
  </si>
  <si>
    <t xml:space="preserve">2024999913</t>
  </si>
  <si>
    <t xml:space="preserve">2070000000</t>
  </si>
  <si>
    <t xml:space="preserve">ПРОЧИЕ БЕЗВОЗМЕЗДНЫЕ ПОСТУПЛЕНИЯ</t>
  </si>
  <si>
    <t xml:space="preserve">2070500013</t>
  </si>
  <si>
    <t xml:space="preserve">Прочие безвозмездные поступления в бюджеты городских поселений</t>
  </si>
  <si>
    <t xml:space="preserve">2070501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"/>
    <numFmt numFmtId="169" formatCode="#,##0"/>
    <numFmt numFmtId="170" formatCode="0.00"/>
    <numFmt numFmtId="171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 Cyr"/>
      <family val="2"/>
    </font>
    <font>
      <b val="true"/>
      <sz val="11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70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0" xfId="5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5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5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4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0" xfId="5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" xfId="2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" xfId="5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6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1" xfId="3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1" xfId="2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6" xfId="3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6" xfId="4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3" xfId="2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7" xfId="31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6" fillId="0" borderId="10" xfId="3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0" xfId="4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4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8" xfId="32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1" xfId="3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1" xfId="4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5" xfId="2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6" fillId="0" borderId="9" xfId="3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2" xfId="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2" xfId="4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3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30" fillId="0" borderId="10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29" fillId="0" borderId="1" xfId="4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1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9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1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0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0" fillId="0" borderId="1" xfId="4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30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0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0" fillId="0" borderId="5" xfId="28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4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6 2" xfId="23"/>
    <cellStyle name="xl27" xfId="24"/>
    <cellStyle name="xl27 2" xfId="25"/>
    <cellStyle name="xl28" xfId="26"/>
    <cellStyle name="xl29" xfId="27"/>
    <cellStyle name="xl30" xfId="28"/>
    <cellStyle name="xl34" xfId="29"/>
    <cellStyle name="xl34 2" xfId="30"/>
    <cellStyle name="xl35" xfId="31"/>
    <cellStyle name="xl36" xfId="32"/>
    <cellStyle name="xl37" xfId="33"/>
    <cellStyle name="xl39" xfId="34"/>
    <cellStyle name="xl40" xfId="35"/>
    <cellStyle name="xl41" xfId="36"/>
    <cellStyle name="xl42" xfId="37"/>
    <cellStyle name="xl46" xfId="38"/>
    <cellStyle name="xl46 2" xfId="39"/>
    <cellStyle name="xl47" xfId="40"/>
    <cellStyle name="xl47 2" xfId="41"/>
    <cellStyle name="xl48" xfId="42"/>
    <cellStyle name="xl49" xfId="43"/>
    <cellStyle name="xl50" xfId="44"/>
    <cellStyle name="xl51" xfId="45"/>
    <cellStyle name="xl56" xfId="46"/>
    <cellStyle name="xl57" xfId="47"/>
    <cellStyle name="xl58" xfId="48"/>
    <cellStyle name="xl59" xfId="49"/>
    <cellStyle name="xl60" xfId="50"/>
    <cellStyle name="xl61" xfId="51"/>
    <cellStyle name="xl63" xfId="52"/>
    <cellStyle name="xl64" xfId="53"/>
    <cellStyle name="xl65" xfId="54"/>
    <cellStyle name="xl66" xfId="55"/>
    <cellStyle name="xl67" xfId="56"/>
    <cellStyle name="xl68" xfId="57"/>
    <cellStyle name="xl69" xfId="58"/>
    <cellStyle name="xl70" xfId="59"/>
    <cellStyle name="xl71" xfId="60"/>
    <cellStyle name="xl72" xfId="61"/>
    <cellStyle name="Гиперссылка 2" xfId="62"/>
    <cellStyle name="Обычный 2" xfId="63"/>
    <cellStyle name="Обычный 3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b/!&#1086;&#1073;&#1097;&#1080;&#1081;%20&#1076;&#1086;&#1089;&#1090;&#1091;&#1087;/&#1052;&#1086;&#1080;%20&#1076;&#1086;&#1082;&#1091;&#1084;&#1077;&#1085;&#1090;&#1099;/&#1086;&#1090;&#1095;&#1077;&#1090;/2021/&#1050;&#1057;&#1050;/&#1076;&#1083;&#1103;%20&#1050;&#1057;&#1050;/&#1087;&#1088;&#1086;&#1077;&#1082;&#1090;%20&#1088;&#1077;&#1096;&#1077;&#1085;&#1080;&#1103;%20&#1076;&#1091;&#1084;&#1099;%20&#1080;&#1089;&#1087;&#1086;&#1083;&#1085;&#1077;&#1085;&#1080;&#1077;%20&#1073;&#1102;&#1076;&#1078;/&#1055;&#1088;&#1080;&#1083;&#1086;&#1078;&#1077;&#1085;&#1080;&#1077;%20&#8470;%201%3B%202%20%3B%20%20%202021%20&#1076;&#1086;&#1093;&#1086;&#1076;&#1099;%20&#1085;&#1080;&#1078;&#1085;&#1077;&#1080;&#1074;&#1082;&#1080;&#108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ссовый план на 1 квартал"/>
      <sheetName val="кассовый план на год"/>
      <sheetName val="2018-2019 (в тыс) "/>
      <sheetName val="2018-2019 (в рублях) "/>
      <sheetName val="2017 (в тыс)"/>
      <sheetName val="2017 (в рублях)"/>
      <sheetName val="прилож 2"/>
      <sheetName val="прилож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tru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.2</v>
      </c>
      <c r="D12" s="10" t="n">
        <f aca="false">D13+D20+D29+D41+D45+D61+D37+D64+D68+D53+D58</f>
        <v>7072.3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.9</v>
      </c>
      <c r="D13" s="10" t="n">
        <f aca="false">D14</f>
        <v>4047.3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.9</v>
      </c>
      <c r="D14" s="10" t="n">
        <f aca="false">D16+D19</f>
        <v>4047.3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.2</v>
      </c>
      <c r="D16" s="10" t="n">
        <f aca="false">D17+D18</f>
        <v>4043.6</v>
      </c>
      <c r="G16" s="46" t="n">
        <f aca="false">C13+C20+C29+C37</f>
        <v>5739.2</v>
      </c>
      <c r="H16" s="46" t="n">
        <f aca="false">D13+D20+D29+D37</f>
        <v>5765.2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.3</v>
      </c>
      <c r="D17" s="14" t="n">
        <v>4031.3</v>
      </c>
      <c r="G17" s="46" t="n">
        <f aca="false">C45+C53+C58+C61</f>
        <v>1305</v>
      </c>
      <c r="H17" s="46" t="n">
        <f aca="false">D45+D53+D58+D61</f>
        <v>1307.1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.9</v>
      </c>
      <c r="D18" s="14" t="n">
        <v>12.3</v>
      </c>
      <c r="G18" s="1" t="n">
        <v>164.3</v>
      </c>
      <c r="H18" s="1" t="n">
        <v>164.3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.7</v>
      </c>
      <c r="D19" s="14" t="n">
        <v>3.7</v>
      </c>
      <c r="G19" s="46" t="n">
        <f aca="false">G16+G17+G18</f>
        <v>7208.5</v>
      </c>
      <c r="H19" s="46" t="n">
        <f aca="false">H16+H17+H18</f>
        <v>7236.6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.4</v>
      </c>
      <c r="D20" s="10" t="n">
        <f aca="false">D21</f>
        <v>308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.4</v>
      </c>
      <c r="D21" s="10" t="n">
        <f aca="false">D22+D23+D24+D25</f>
        <v>308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.6</v>
      </c>
      <c r="D22" s="14" t="n">
        <v>116.3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.4</v>
      </c>
      <c r="D23" s="14" t="n">
        <v>1.5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.4</v>
      </c>
      <c r="D24" s="14" t="n">
        <v>190.2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.9</v>
      </c>
      <c r="D29" s="10" t="n">
        <f aca="false">D30+D32</f>
        <v>1379.9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.7</v>
      </c>
      <c r="D30" s="10" t="n">
        <f aca="false">D31</f>
        <v>773.7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.7</v>
      </c>
      <c r="D31" s="14" t="n">
        <v>773.7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.2</v>
      </c>
      <c r="D32" s="10" t="n">
        <f aca="false">D33+D35</f>
        <v>606.2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</v>
      </c>
      <c r="D33" s="10" t="n">
        <f aca="false">D34</f>
        <v>466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</v>
      </c>
      <c r="D34" s="14" t="n">
        <v>466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.2</v>
      </c>
      <c r="D35" s="10" t="n">
        <f aca="false">D36</f>
        <v>140.2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.2</v>
      </c>
      <c r="D36" s="14" t="n">
        <v>140.2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</v>
      </c>
      <c r="D37" s="10" t="n">
        <f aca="false">D38</f>
        <v>3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</v>
      </c>
      <c r="D38" s="10" t="n">
        <f aca="false">D40</f>
        <v>3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</v>
      </c>
      <c r="D40" s="14" t="n">
        <v>3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</v>
      </c>
      <c r="D45" s="10" t="n">
        <f aca="false">D46</f>
        <v>1204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</v>
      </c>
      <c r="D46" s="10" t="n">
        <f aca="false">D47+D49+D51</f>
        <v>1204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.5</v>
      </c>
      <c r="D47" s="10" t="n">
        <f aca="false">D48</f>
        <v>458.5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.5</v>
      </c>
      <c r="D48" s="14" t="n">
        <v>458.5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.5</v>
      </c>
      <c r="D49" s="10" t="n">
        <f aca="false">D50</f>
        <v>705.5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.5</v>
      </c>
      <c r="D50" s="14" t="n">
        <v>705.5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</v>
      </c>
      <c r="D51" s="10" t="n">
        <f aca="false">D52</f>
        <v>4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</v>
      </c>
      <c r="D52" s="14" t="n">
        <v>4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.5</v>
      </c>
      <c r="D53" s="10" t="n">
        <f aca="false">D54+D56</f>
        <v>95.6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.5</v>
      </c>
      <c r="D54" s="10" t="n">
        <f aca="false">D55</f>
        <v>11.6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.5</v>
      </c>
      <c r="D55" s="14" t="n">
        <v>11.6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</v>
      </c>
      <c r="D56" s="10" t="n">
        <f aca="false">D57</f>
        <v>84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</v>
      </c>
      <c r="D57" s="14" t="n">
        <v>84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.5</v>
      </c>
      <c r="D58" s="10" t="n">
        <f aca="false">D59</f>
        <v>2.5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.5</v>
      </c>
      <c r="D59" s="10" t="n">
        <f aca="false">D60</f>
        <v>2.5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.5</v>
      </c>
      <c r="D60" s="14" t="n">
        <v>2.5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</v>
      </c>
      <c r="D61" s="10" t="n">
        <f aca="false">D62</f>
        <v>5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</v>
      </c>
      <c r="D62" s="10" t="n">
        <f aca="false">D63</f>
        <v>5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</v>
      </c>
      <c r="D63" s="39" t="n">
        <v>5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054.1</v>
      </c>
      <c r="D73" s="10" t="n">
        <f aca="false">D74</f>
        <v>164.3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054.1</v>
      </c>
      <c r="D74" s="10" t="n">
        <f aca="false">D75+D78+D81+D87</f>
        <v>164.3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889.8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889.8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 t="n">
        <v>889.8</v>
      </c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.3</v>
      </c>
      <c r="D81" s="10" t="n">
        <f aca="false">D82+D86</f>
        <v>164.3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.2</v>
      </c>
      <c r="D82" s="10" t="n">
        <f aca="false">D83</f>
        <v>164.2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.2</v>
      </c>
      <c r="D83" s="14" t="n">
        <v>164.2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0.1</v>
      </c>
      <c r="D84" s="10" t="n">
        <f aca="false">D86</f>
        <v>0.1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0.1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0.1</v>
      </c>
      <c r="D86" s="14" t="n">
        <v>0.1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098.3</v>
      </c>
      <c r="D90" s="10" t="n">
        <f aca="false">D12+D73</f>
        <v>7236.6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160</v>
      </c>
      <c r="D12" s="10" t="n">
        <f aca="false">D13+D20+D29+D41+D45+D61+D37+D64+D68+D53+D58</f>
        <v>707230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900</v>
      </c>
      <c r="D13" s="10" t="n">
        <f aca="false">D14</f>
        <v>40473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900</v>
      </c>
      <c r="D14" s="10" t="n">
        <f aca="false">D16+D19</f>
        <v>40473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200</v>
      </c>
      <c r="D16" s="10" t="n">
        <f aca="false">D17+D18</f>
        <v>40436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300</v>
      </c>
      <c r="D17" s="14" t="n">
        <v>40313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360</v>
      </c>
      <c r="D20" s="10" t="n">
        <f aca="false">D21</f>
        <v>30800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360</v>
      </c>
      <c r="D21" s="10" t="n">
        <f aca="false">D22+D23+D24+D25</f>
        <v>30800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650</v>
      </c>
      <c r="D22" s="14" t="n">
        <v>11633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900</v>
      </c>
      <c r="D29" s="10" t="n">
        <f aca="false">D30+D32</f>
        <v>13799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700</v>
      </c>
      <c r="D30" s="10" t="n">
        <f aca="false">D31</f>
        <v>7737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700</v>
      </c>
      <c r="D31" s="14" t="n">
        <v>7737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  <c r="D32" s="10" t="n">
        <f aca="false">D33+D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  <c r="D33" s="10" t="n">
        <f aca="false">D34</f>
        <v>4660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000</v>
      </c>
      <c r="D34" s="14" t="n">
        <v>4660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000</v>
      </c>
      <c r="D45" s="10" t="n">
        <f aca="false">D46</f>
        <v>12040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000</v>
      </c>
      <c r="D46" s="10" t="n">
        <f aca="false">D47+D49+D51</f>
        <v>12040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500</v>
      </c>
      <c r="D47" s="10" t="n">
        <f aca="false">D48</f>
        <v>4585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500</v>
      </c>
      <c r="D48" s="14" t="n">
        <v>4585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500</v>
      </c>
      <c r="D49" s="10" t="n">
        <f aca="false">D50</f>
        <v>7055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500</v>
      </c>
      <c r="D50" s="14" t="n">
        <v>7055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500</v>
      </c>
      <c r="D53" s="10" t="n">
        <f aca="false">D54+D56</f>
        <v>956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500</v>
      </c>
      <c r="D54" s="10" t="n">
        <f aca="false">D55</f>
        <v>116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500</v>
      </c>
      <c r="D55" s="14" t="n">
        <v>116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  <c r="D73" s="10" t="n">
        <f aca="false">D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  <c r="D74" s="10" t="n">
        <f aca="false">D75+D78+D81+D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  <c r="D81" s="10" t="n">
        <f aca="false">D82+D86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  <c r="D82" s="10" t="n">
        <f aca="false">D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  <c r="D83" s="14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  <c r="D84" s="10" t="n">
        <f aca="false">D86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  <c r="D86" s="14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208460</v>
      </c>
      <c r="D90" s="10" t="n">
        <f aca="false">D12+D73</f>
        <v>7236600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8" width="12.99"/>
    <col collapsed="false" customWidth="true" hidden="false" outlineLevel="0" max="4" min="4" style="1" width="12.66"/>
    <col collapsed="false" customWidth="true" hidden="false" outlineLevel="0" max="7" min="7" style="1" width="45.99"/>
  </cols>
  <sheetData>
    <row r="1" customFormat="false" ht="15.6" hidden="false" customHeight="false" outlineLevel="0" collapsed="false">
      <c r="A1" s="3"/>
      <c r="B1" s="4" t="s">
        <v>162</v>
      </c>
      <c r="C1" s="49"/>
    </row>
    <row r="2" customFormat="false" ht="15.6" hidden="false" customHeight="false" outlineLevel="0" collapsed="false">
      <c r="A2" s="3"/>
      <c r="B2" s="4" t="s">
        <v>153</v>
      </c>
      <c r="C2" s="49"/>
    </row>
    <row r="3" customFormat="false" ht="15.6" hidden="false" customHeight="false" outlineLevel="0" collapsed="false">
      <c r="A3" s="3"/>
      <c r="B3" s="4" t="s">
        <v>154</v>
      </c>
      <c r="C3" s="49"/>
    </row>
    <row r="4" customFormat="false" ht="15.6" hidden="false" customHeight="false" outlineLevel="0" collapsed="false">
      <c r="A4" s="3"/>
      <c r="B4" s="4" t="s">
        <v>155</v>
      </c>
      <c r="C4" s="49"/>
    </row>
    <row r="5" customFormat="false" ht="15.6" hidden="false" customHeight="false" outlineLevel="0" collapsed="false">
      <c r="A5" s="3"/>
      <c r="B5" s="4" t="s">
        <v>163</v>
      </c>
      <c r="C5" s="49"/>
    </row>
    <row r="6" customFormat="false" ht="15.6" hidden="false" customHeight="false" outlineLevel="0" collapsed="false">
      <c r="A6" s="3"/>
      <c r="B6" s="4"/>
      <c r="C6" s="49"/>
    </row>
    <row r="7" customFormat="false" ht="15.75" hidden="false" customHeight="true" outlineLevel="0" collapsed="false">
      <c r="A7" s="50" t="s">
        <v>164</v>
      </c>
      <c r="B7" s="50"/>
      <c r="C7" s="50"/>
      <c r="D7" s="51"/>
      <c r="E7" s="51"/>
    </row>
    <row r="8" customFormat="false" ht="15.75" hidden="false" customHeight="true" outlineLevel="0" collapsed="false">
      <c r="A8" s="50"/>
      <c r="B8" s="50"/>
      <c r="C8" s="50"/>
      <c r="D8" s="51"/>
      <c r="E8" s="51"/>
    </row>
    <row r="9" customFormat="false" ht="15.6" hidden="false" customHeight="false" outlineLevel="0" collapsed="false">
      <c r="A9" s="6"/>
      <c r="B9" s="6"/>
      <c r="C9" s="6"/>
    </row>
    <row r="10" customFormat="false" ht="15.6" hidden="false" customHeight="false" outlineLevel="0" collapsed="false">
      <c r="A10" s="5"/>
      <c r="B10" s="5"/>
      <c r="C10" s="49"/>
    </row>
    <row r="11" customFormat="false" ht="26.4" hidden="false" customHeight="false" outlineLevel="0" collapsed="false">
      <c r="A11" s="7" t="s">
        <v>2</v>
      </c>
      <c r="B11" s="44" t="s">
        <v>3</v>
      </c>
      <c r="C11" s="52" t="s">
        <v>165</v>
      </c>
      <c r="D11" s="45" t="s">
        <v>166</v>
      </c>
      <c r="E11" s="45" t="s">
        <v>167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6565.7</v>
      </c>
      <c r="D12" s="10" t="n">
        <f aca="false">D13+D20+D29+D41+D45+D61+D37+D64+D68+D53+D58</f>
        <v>6883.5</v>
      </c>
      <c r="E12" s="10" t="n">
        <f aca="false">D12/C12*100</f>
        <v>104.8403064410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3857.8</v>
      </c>
      <c r="D13" s="10" t="n">
        <f aca="false">D14</f>
        <v>3888.7</v>
      </c>
      <c r="E13" s="10" t="n">
        <f aca="false">D13/C13*100</f>
        <v>100.800974648764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3857.8</v>
      </c>
      <c r="D14" s="10" t="n">
        <f aca="false">D16+D19+D15</f>
        <v>3888.7</v>
      </c>
      <c r="E14" s="10" t="n">
        <f aca="false">D14/C14*100</f>
        <v>100.800974648764</v>
      </c>
    </row>
    <row r="15" customFormat="false" ht="62.4" hidden="true" customHeight="false" outlineLevel="0" collapsed="false">
      <c r="A15" s="11" t="s">
        <v>15</v>
      </c>
      <c r="B15" s="19" t="s">
        <v>16</v>
      </c>
      <c r="C15" s="13" t="n">
        <v>0</v>
      </c>
      <c r="D15" s="13"/>
      <c r="E15" s="10" t="e">
        <f aca="false">D15/C15*100</f>
        <v>#DIV/0!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3853.2</v>
      </c>
      <c r="D16" s="10" t="n">
        <f aca="false">D17+D18</f>
        <v>3884.1</v>
      </c>
      <c r="E16" s="10" t="n">
        <f aca="false">D16/C16*100</f>
        <v>100.80193086266</v>
      </c>
    </row>
    <row r="17" customFormat="false" ht="62.4" hidden="false" customHeight="false" outlineLevel="0" collapsed="false">
      <c r="A17" s="11" t="s">
        <v>15</v>
      </c>
      <c r="B17" s="19" t="s">
        <v>16</v>
      </c>
      <c r="C17" s="13" t="n">
        <f aca="false">4031.3-190</f>
        <v>3841.3</v>
      </c>
      <c r="D17" s="13" t="n">
        <f aca="false">3872.6-0.5+0.2</f>
        <v>3872.3</v>
      </c>
      <c r="E17" s="10" t="n">
        <f aca="false">D17/C17*100</f>
        <v>100.807018457293</v>
      </c>
    </row>
    <row r="18" customFormat="false" ht="109.2" hidden="false" customHeight="false" outlineLevel="0" collapsed="false">
      <c r="A18" s="18" t="s">
        <v>19</v>
      </c>
      <c r="B18" s="19" t="s">
        <v>20</v>
      </c>
      <c r="C18" s="13" t="n">
        <f aca="false">11.6+0.3</f>
        <v>11.9</v>
      </c>
      <c r="D18" s="13" t="n">
        <v>11.8</v>
      </c>
      <c r="E18" s="10" t="n">
        <f aca="false">D18/C18*100</f>
        <v>99.1596638655462</v>
      </c>
    </row>
    <row r="19" customFormat="false" ht="93.6" hidden="false" customHeight="false" outlineLevel="0" collapsed="false">
      <c r="A19" s="18" t="s">
        <v>21</v>
      </c>
      <c r="B19" s="19" t="s">
        <v>22</v>
      </c>
      <c r="C19" s="13" t="n">
        <f aca="false">3.7+0.9</f>
        <v>4.6</v>
      </c>
      <c r="D19" s="13" t="n">
        <v>4.6</v>
      </c>
      <c r="E19" s="10" t="n">
        <f aca="false">D19/C19*100</f>
        <v>100</v>
      </c>
    </row>
    <row r="20" customFormat="false" ht="15.6" hidden="false" customHeight="false" outlineLevel="0" collapsed="false">
      <c r="A20" s="20" t="s">
        <v>23</v>
      </c>
      <c r="B20" s="15" t="s">
        <v>24</v>
      </c>
      <c r="C20" s="10" t="n">
        <f aca="false">C21</f>
        <v>292</v>
      </c>
      <c r="D20" s="10" t="n">
        <f aca="false">D21</f>
        <v>312.7</v>
      </c>
      <c r="E20" s="10" t="n">
        <f aca="false">D20/C20*100</f>
        <v>107.08904109589</v>
      </c>
    </row>
    <row r="21" customFormat="false" ht="15.6" hidden="false" customHeight="false" outlineLevel="0" collapsed="false">
      <c r="A21" s="20" t="s">
        <v>25</v>
      </c>
      <c r="B21" s="15" t="s">
        <v>26</v>
      </c>
      <c r="C21" s="10" t="n">
        <f aca="false">C22+C23+C24+C25</f>
        <v>292</v>
      </c>
      <c r="D21" s="10" t="n">
        <f aca="false">D22+D23+D24+D25</f>
        <v>312.7</v>
      </c>
      <c r="E21" s="10" t="n">
        <f aca="false">D21/C21*100</f>
        <v>107.08904109589</v>
      </c>
    </row>
    <row r="22" customFormat="false" ht="15.6" hidden="false" customHeight="false" outlineLevel="0" collapsed="false">
      <c r="A22" s="18" t="s">
        <v>27</v>
      </c>
      <c r="B22" s="21" t="s">
        <v>28</v>
      </c>
      <c r="C22" s="13" t="n">
        <v>110.3</v>
      </c>
      <c r="D22" s="13" t="n">
        <v>128.5</v>
      </c>
      <c r="E22" s="10" t="n">
        <f aca="false">D22/C22*100</f>
        <v>116.500453309157</v>
      </c>
    </row>
    <row r="23" customFormat="false" ht="15.6" hidden="false" customHeight="false" outlineLevel="0" collapsed="false">
      <c r="A23" s="18" t="s">
        <v>29</v>
      </c>
      <c r="B23" s="21" t="s">
        <v>30</v>
      </c>
      <c r="C23" s="13" t="n">
        <v>1.4</v>
      </c>
      <c r="D23" s="13" t="n">
        <v>1.3</v>
      </c>
      <c r="E23" s="10" t="n">
        <f aca="false">D23/C23*100</f>
        <v>92.8571428571429</v>
      </c>
    </row>
    <row r="24" customFormat="false" ht="15.6" hidden="false" customHeight="false" outlineLevel="0" collapsed="false">
      <c r="A24" s="18" t="s">
        <v>31</v>
      </c>
      <c r="B24" s="21" t="s">
        <v>32</v>
      </c>
      <c r="C24" s="13" t="n">
        <v>180.3</v>
      </c>
      <c r="D24" s="13" t="n">
        <v>207.8</v>
      </c>
      <c r="E24" s="10" t="n">
        <f aca="false">D24/C24*100</f>
        <v>115.252357182474</v>
      </c>
    </row>
    <row r="25" customFormat="false" ht="15.6" hidden="false" customHeight="false" outlineLevel="0" collapsed="false">
      <c r="A25" s="18" t="s">
        <v>33</v>
      </c>
      <c r="B25" s="21" t="s">
        <v>34</v>
      </c>
      <c r="C25" s="13"/>
      <c r="D25" s="13" t="n">
        <v>-24.9</v>
      </c>
      <c r="E25" s="10" t="e">
        <f aca="false">D25/C25*100</f>
        <v>#DIV/0!</v>
      </c>
    </row>
    <row r="26" customFormat="false" ht="15.6" hidden="true" customHeight="false" outlineLevel="0" collapsed="false">
      <c r="A26" s="20"/>
      <c r="B26" s="15"/>
      <c r="C26" s="10"/>
      <c r="D26" s="10"/>
      <c r="E26" s="10" t="e">
        <f aca="false">D26/C26*100</f>
        <v>#DIV/0!</v>
      </c>
    </row>
    <row r="27" customFormat="false" ht="15.6" hidden="true" customHeight="false" outlineLevel="0" collapsed="false">
      <c r="A27" s="20" t="s">
        <v>35</v>
      </c>
      <c r="B27" s="15" t="s">
        <v>36</v>
      </c>
      <c r="C27" s="10" t="n">
        <f aca="false">C28</f>
        <v>0</v>
      </c>
      <c r="D27" s="10" t="n">
        <f aca="false">D28</f>
        <v>0</v>
      </c>
      <c r="E27" s="10" t="e">
        <f aca="false">D27/C27*100</f>
        <v>#DIV/0!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3"/>
      <c r="E28" s="10" t="e">
        <f aca="false">D28/C28*100</f>
        <v>#DIV/0!</v>
      </c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667.9</v>
      </c>
      <c r="D29" s="10" t="n">
        <f aca="false">D30+D32</f>
        <v>1667.7</v>
      </c>
      <c r="E29" s="10" t="n">
        <f aca="false">D29/C29*100</f>
        <v>99.9880088734337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33.7</v>
      </c>
      <c r="D30" s="10" t="n">
        <f aca="false">D31</f>
        <v>641.5</v>
      </c>
      <c r="E30" s="10" t="n">
        <f aca="false">D30/C30*100</f>
        <v>101.23086634054</v>
      </c>
    </row>
    <row r="31" customFormat="false" ht="46.8" hidden="false" customHeight="false" outlineLevel="0" collapsed="false">
      <c r="A31" s="22" t="n">
        <v>1.821060103013E+019</v>
      </c>
      <c r="B31" s="19" t="s">
        <v>42</v>
      </c>
      <c r="C31" s="13" t="n">
        <f aca="false">773.7-140</f>
        <v>633.7</v>
      </c>
      <c r="D31" s="13" t="n">
        <v>641.5</v>
      </c>
      <c r="E31" s="10" t="n">
        <f aca="false">D31/C31*100</f>
        <v>101.23086634054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1034.2</v>
      </c>
      <c r="D32" s="10" t="n">
        <f aca="false">D33+D35</f>
        <v>1026.2</v>
      </c>
      <c r="E32" s="10" t="n">
        <f aca="false">D32/C32*100</f>
        <v>99.2264552310965</v>
      </c>
    </row>
    <row r="33" customFormat="false" ht="46.8" hidden="false" customHeight="false" outlineLevel="0" collapsed="false">
      <c r="A33" s="9" t="s">
        <v>45</v>
      </c>
      <c r="B33" s="23" t="s">
        <v>46</v>
      </c>
      <c r="C33" s="10" t="n">
        <f aca="false">C34</f>
        <v>904</v>
      </c>
      <c r="D33" s="10" t="n">
        <f aca="false">D34</f>
        <v>902.9</v>
      </c>
      <c r="E33" s="10" t="n">
        <f aca="false">D33/C33*100</f>
        <v>99.8783185840708</v>
      </c>
    </row>
    <row r="34" customFormat="false" ht="46.8" hidden="false" customHeight="false" outlineLevel="0" collapsed="false">
      <c r="A34" s="18" t="s">
        <v>47</v>
      </c>
      <c r="B34" s="19" t="s">
        <v>46</v>
      </c>
      <c r="C34" s="13" t="n">
        <f aca="false">466+200+158+80</f>
        <v>904</v>
      </c>
      <c r="D34" s="13" t="n">
        <v>902.9</v>
      </c>
      <c r="E34" s="10" t="n">
        <f aca="false">D34/C34*100</f>
        <v>99.8783185840708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30.2</v>
      </c>
      <c r="D35" s="10" t="n">
        <f aca="false">D36</f>
        <v>123.3</v>
      </c>
      <c r="E35" s="10" t="n">
        <f aca="false">D35/C35*100</f>
        <v>94.7004608294931</v>
      </c>
    </row>
    <row r="36" customFormat="false" ht="46.8" hidden="false" customHeight="false" outlineLevel="0" collapsed="false">
      <c r="A36" s="18" t="s">
        <v>50</v>
      </c>
      <c r="B36" s="19" t="s">
        <v>49</v>
      </c>
      <c r="C36" s="13" t="n">
        <f aca="false">140.2-10</f>
        <v>130.2</v>
      </c>
      <c r="D36" s="13" t="n">
        <v>123.3</v>
      </c>
      <c r="E36" s="10" t="n">
        <f aca="false">D36/C36*100</f>
        <v>94.7004608294931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23</v>
      </c>
      <c r="D37" s="10" t="n">
        <f aca="false">D38</f>
        <v>23</v>
      </c>
      <c r="E37" s="10" t="n">
        <f aca="false">D37/C37*100</f>
        <v>1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23</v>
      </c>
      <c r="D38" s="10" t="n">
        <f aca="false">D40</f>
        <v>23</v>
      </c>
      <c r="E38" s="10" t="n">
        <f aca="false">D38/C38*100</f>
        <v>100</v>
      </c>
    </row>
    <row r="39" customFormat="false" ht="93.6" hidden="false" customHeight="false" outlineLevel="0" collapsed="false">
      <c r="A39" s="20" t="s">
        <v>55</v>
      </c>
      <c r="B39" s="15" t="s">
        <v>56</v>
      </c>
      <c r="C39" s="10" t="n">
        <f aca="false">C40</f>
        <v>23</v>
      </c>
      <c r="D39" s="10" t="n">
        <f aca="false">D40</f>
        <v>23</v>
      </c>
      <c r="E39" s="10" t="n">
        <f aca="false">D39/C39*100</f>
        <v>100</v>
      </c>
    </row>
    <row r="40" customFormat="false" ht="78" hidden="false" customHeight="false" outlineLevel="0" collapsed="false">
      <c r="A40" s="18" t="s">
        <v>57</v>
      </c>
      <c r="B40" s="19" t="s">
        <v>56</v>
      </c>
      <c r="C40" s="13" t="n">
        <f aca="false">30-7</f>
        <v>23</v>
      </c>
      <c r="D40" s="13" t="n">
        <f aca="false">30-7</f>
        <v>23</v>
      </c>
      <c r="E40" s="10" t="n">
        <f aca="false">D40/C40*100</f>
        <v>1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0" t="n">
        <f aca="false">D42</f>
        <v>0</v>
      </c>
      <c r="E41" s="10" t="e">
        <f aca="false">D41/C41*100</f>
        <v>#DIV/0!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0" t="n">
        <f aca="false">D43</f>
        <v>0</v>
      </c>
      <c r="E42" s="10" t="e">
        <f aca="false">D42/C42*100</f>
        <v>#DIV/0!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0" t="n">
        <f aca="false">D44</f>
        <v>0</v>
      </c>
      <c r="E43" s="10" t="e">
        <f aca="false">D43/C43*100</f>
        <v>#DIV/0!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27"/>
      <c r="E44" s="10" t="e">
        <f aca="false">D44/C44*100</f>
        <v>#DIV/0!</v>
      </c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665.5</v>
      </c>
      <c r="D45" s="10" t="n">
        <f aca="false">D46</f>
        <v>931.9</v>
      </c>
      <c r="E45" s="10" t="n">
        <f aca="false">D45/C45*100</f>
        <v>140.030052592036</v>
      </c>
    </row>
    <row r="46" customFormat="false" ht="109.2" hidden="false" customHeight="false" outlineLevel="0" collapsed="false">
      <c r="A46" s="20" t="s">
        <v>68</v>
      </c>
      <c r="B46" s="23" t="s">
        <v>69</v>
      </c>
      <c r="C46" s="10" t="n">
        <f aca="false">C47+C49+C51</f>
        <v>665.5</v>
      </c>
      <c r="D46" s="10" t="n">
        <f aca="false">D47+D49+D51</f>
        <v>931.9</v>
      </c>
      <c r="E46" s="10" t="n">
        <f aca="false">D46/C46*100</f>
        <v>140.030052592036</v>
      </c>
    </row>
    <row r="47" customFormat="false" ht="78" hidden="false" customHeight="false" outlineLevel="0" collapsed="false">
      <c r="A47" s="20" t="s">
        <v>70</v>
      </c>
      <c r="B47" s="23" t="s">
        <v>71</v>
      </c>
      <c r="C47" s="10" t="n">
        <f aca="false">C48</f>
        <v>373.4</v>
      </c>
      <c r="D47" s="10" t="n">
        <f aca="false">D48</f>
        <v>378.3</v>
      </c>
      <c r="E47" s="10" t="n">
        <f aca="false">D47/C47*100</f>
        <v>101.312265666845</v>
      </c>
    </row>
    <row r="48" customFormat="false" ht="93.6" hidden="false" customHeight="false" outlineLevel="0" collapsed="false">
      <c r="A48" s="18" t="s">
        <v>72</v>
      </c>
      <c r="B48" s="19" t="s">
        <v>73</v>
      </c>
      <c r="C48" s="13" t="n">
        <f aca="false">493.4-120</f>
        <v>373.4</v>
      </c>
      <c r="D48" s="13" t="n">
        <v>378.3</v>
      </c>
      <c r="E48" s="10" t="n">
        <f aca="false">D48/C48*100</f>
        <v>101.312265666845</v>
      </c>
    </row>
    <row r="49" customFormat="false" ht="93.6" hidden="false" customHeight="false" outlineLevel="0" collapsed="false">
      <c r="A49" s="20" t="s">
        <v>74</v>
      </c>
      <c r="B49" s="23" t="s">
        <v>75</v>
      </c>
      <c r="C49" s="10" t="n">
        <f aca="false">C50</f>
        <v>212.1</v>
      </c>
      <c r="D49" s="10" t="n">
        <f aca="false">D50</f>
        <v>507.7</v>
      </c>
      <c r="E49" s="10" t="n">
        <f aca="false">D49/C49*100</f>
        <v>239.368222536539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f aca="false">838.7-156.6-470</f>
        <v>212.1</v>
      </c>
      <c r="D50" s="13" t="n">
        <v>507.7</v>
      </c>
      <c r="E50" s="10" t="n">
        <f aca="false">D50/C50*100</f>
        <v>239.368222536539</v>
      </c>
    </row>
    <row r="51" customFormat="false" ht="93.6" hidden="false" customHeight="false" outlineLevel="0" collapsed="false">
      <c r="A51" s="20" t="s">
        <v>78</v>
      </c>
      <c r="B51" s="23" t="s">
        <v>79</v>
      </c>
      <c r="C51" s="10" t="n">
        <f aca="false">C52</f>
        <v>80</v>
      </c>
      <c r="D51" s="10" t="n">
        <f aca="false">D52</f>
        <v>45.9</v>
      </c>
      <c r="E51" s="10" t="n">
        <f aca="false">D51/C51*100</f>
        <v>57.375</v>
      </c>
    </row>
    <row r="52" customFormat="false" ht="93.6" hidden="false" customHeight="false" outlineLevel="0" collapsed="false">
      <c r="A52" s="18" t="s">
        <v>80</v>
      </c>
      <c r="B52" s="19" t="s">
        <v>81</v>
      </c>
      <c r="C52" s="13" t="n">
        <f aca="false">40+40</f>
        <v>80</v>
      </c>
      <c r="D52" s="13" t="n">
        <v>45.9</v>
      </c>
      <c r="E52" s="10" t="n">
        <f aca="false">D52/C52*100</f>
        <v>57.375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12</v>
      </c>
      <c r="D53" s="10" t="n">
        <f aca="false">D54+D56</f>
        <v>12</v>
      </c>
      <c r="E53" s="10" t="n">
        <f aca="false">D53/C53*100</f>
        <v>1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</v>
      </c>
      <c r="D54" s="10" t="n">
        <f aca="false">D55</f>
        <v>12</v>
      </c>
      <c r="E54" s="10" t="n">
        <f aca="false">D54/C54*100</f>
        <v>1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f aca="false">9.4+2.6</f>
        <v>12</v>
      </c>
      <c r="D55" s="13" t="n">
        <f aca="false">9.4+2.6</f>
        <v>12</v>
      </c>
      <c r="E55" s="10" t="n">
        <f aca="false">D55/C55*100</f>
        <v>100</v>
      </c>
    </row>
    <row r="56" customFormat="false" ht="15.6" hidden="false" customHeight="false" outlineLevel="0" collapsed="false">
      <c r="A56" s="20" t="s">
        <v>88</v>
      </c>
      <c r="B56" s="30" t="s">
        <v>89</v>
      </c>
      <c r="C56" s="10" t="n">
        <f aca="false">C57</f>
        <v>0</v>
      </c>
      <c r="D56" s="10" t="n">
        <f aca="false">D57</f>
        <v>0</v>
      </c>
      <c r="E56" s="10" t="e">
        <f aca="false">D56/C56*100</f>
        <v>#DIV/0!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f aca="false">84-84</f>
        <v>0</v>
      </c>
      <c r="D57" s="13" t="n">
        <f aca="false">84-84</f>
        <v>0</v>
      </c>
      <c r="E57" s="10" t="e">
        <f aca="false">D57/C57*100</f>
        <v>#DIV/0!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31.1</v>
      </c>
      <c r="D58" s="10" t="n">
        <f aca="false">D59</f>
        <v>31.1</v>
      </c>
      <c r="E58" s="10" t="n">
        <f aca="false">D58/C58*100</f>
        <v>1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31.1</v>
      </c>
      <c r="D59" s="10" t="n">
        <f aca="false">D60</f>
        <v>31.1</v>
      </c>
      <c r="E59" s="10" t="n">
        <f aca="false">D59/C59*100</f>
        <v>1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f aca="false">2.5+2+35-8.4</f>
        <v>31.1</v>
      </c>
      <c r="D60" s="13" t="n">
        <f aca="false">2.5+2+35-8.4</f>
        <v>31.1</v>
      </c>
      <c r="E60" s="10" t="n">
        <f aca="false">D60/C60*100</f>
        <v>1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0</v>
      </c>
      <c r="D61" s="10" t="n">
        <f aca="false">D62</f>
        <v>0</v>
      </c>
      <c r="E61" s="10" t="e">
        <f aca="false">D61/C61*100</f>
        <v>#DIV/0!</v>
      </c>
    </row>
    <row r="62" customFormat="false" ht="15.6" hidden="false" customHeight="false" outlineLevel="0" collapsed="false">
      <c r="A62" s="20" t="s">
        <v>97</v>
      </c>
      <c r="B62" s="15" t="s">
        <v>98</v>
      </c>
      <c r="C62" s="10" t="n">
        <f aca="false">C63</f>
        <v>0</v>
      </c>
      <c r="D62" s="10" t="n">
        <f aca="false">D63</f>
        <v>0</v>
      </c>
      <c r="E62" s="10" t="e">
        <f aca="false">D62/C62*100</f>
        <v>#DIV/0!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/>
      <c r="D63" s="13"/>
      <c r="E63" s="10" t="e">
        <f aca="false">D63/C63*100</f>
        <v>#DIV/0!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16.4</v>
      </c>
      <c r="D64" s="10" t="n">
        <f aca="false">D65</f>
        <v>16.4</v>
      </c>
      <c r="E64" s="10" t="n">
        <f aca="false">D64/C64*100</f>
        <v>10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16.4</v>
      </c>
      <c r="D65" s="10" t="n">
        <f aca="false">D66</f>
        <v>16.4</v>
      </c>
      <c r="E65" s="10" t="n">
        <f aca="false">D65/C65*100</f>
        <v>100</v>
      </c>
    </row>
    <row r="66" customFormat="false" ht="15.6" hidden="false" customHeight="false" outlineLevel="0" collapsed="false">
      <c r="A66" s="20" t="s">
        <v>104</v>
      </c>
      <c r="B66" s="29" t="s">
        <v>105</v>
      </c>
      <c r="C66" s="10" t="n">
        <f aca="false">C67</f>
        <v>16.4</v>
      </c>
      <c r="D66" s="10" t="n">
        <f aca="false">D67</f>
        <v>16.4</v>
      </c>
      <c r="E66" s="10" t="n">
        <f aca="false">D66/C66*100</f>
        <v>100</v>
      </c>
    </row>
    <row r="67" customFormat="false" ht="15.6" hidden="false" customHeight="false" outlineLevel="0" collapsed="false">
      <c r="A67" s="18" t="s">
        <v>106</v>
      </c>
      <c r="B67" s="53" t="s">
        <v>105</v>
      </c>
      <c r="C67" s="13" t="n">
        <f aca="false">15+5-3.6</f>
        <v>16.4</v>
      </c>
      <c r="D67" s="13" t="n">
        <f aca="false">15+5-3.6</f>
        <v>16.4</v>
      </c>
      <c r="E67" s="10" t="n">
        <f aca="false">D67/C67*100</f>
        <v>10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0" t="n">
        <f aca="false">D69</f>
        <v>0</v>
      </c>
      <c r="E68" s="10" t="e">
        <f aca="false">D68/C68*100</f>
        <v>#DIV/0!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0" t="n">
        <f aca="false">D70</f>
        <v>0</v>
      </c>
      <c r="E69" s="10" t="e">
        <f aca="false">D69/C69*100</f>
        <v>#DIV/0!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0" t="n">
        <f aca="false">D71</f>
        <v>0</v>
      </c>
      <c r="E70" s="10" t="e">
        <f aca="false">D70/C70*100</f>
        <v>#DIV/0!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0" t="n">
        <f aca="false">D72</f>
        <v>0</v>
      </c>
      <c r="E71" s="10" t="e">
        <f aca="false">D71/C71*100</f>
        <v>#DIV/0!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3"/>
      <c r="E72" s="10" t="e">
        <f aca="false">D72/C72*100</f>
        <v>#DIV/0!</v>
      </c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558.7</v>
      </c>
      <c r="D73" s="10" t="n">
        <f aca="false">D74</f>
        <v>558.7</v>
      </c>
      <c r="E73" s="10" t="n">
        <f aca="false">D73/C73*100</f>
        <v>100</v>
      </c>
      <c r="F73" s="54"/>
      <c r="G73" s="55"/>
      <c r="H73" s="56"/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558.7</v>
      </c>
      <c r="D74" s="10" t="n">
        <f aca="false">D75+D78+D81+D87</f>
        <v>558.7</v>
      </c>
      <c r="E74" s="10" t="n">
        <f aca="false">D74/C74*100</f>
        <v>100</v>
      </c>
      <c r="F74" s="54"/>
      <c r="G74" s="57"/>
      <c r="H74" s="56"/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  <c r="E75" s="10" t="e">
        <f aca="false">D75/C75*100</f>
        <v>#DIV/0!</v>
      </c>
      <c r="F75" s="58"/>
      <c r="G75" s="57"/>
      <c r="H75" s="56"/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  <c r="E76" s="10" t="e">
        <f aca="false">D76/C76*100</f>
        <v>#DIV/0!</v>
      </c>
      <c r="F76" s="58"/>
      <c r="G76" s="57"/>
      <c r="H76" s="56"/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  <c r="E77" s="10" t="e">
        <f aca="false">D77/C77*100</f>
        <v>#DIV/0!</v>
      </c>
      <c r="F77" s="59"/>
      <c r="G77" s="60"/>
      <c r="H77" s="61"/>
    </row>
    <row r="78" customFormat="false" ht="15.6" hidden="false" customHeight="false" outlineLevel="0" collapsed="false">
      <c r="A78" s="62" t="s">
        <v>168</v>
      </c>
      <c r="B78" s="23" t="s">
        <v>143</v>
      </c>
      <c r="C78" s="10" t="n">
        <f aca="false">C79</f>
        <v>53.7</v>
      </c>
      <c r="D78" s="10" t="n">
        <f aca="false">D79</f>
        <v>53.7</v>
      </c>
      <c r="E78" s="10" t="n">
        <f aca="false">D78/C78*100</f>
        <v>100</v>
      </c>
      <c r="F78" s="58"/>
      <c r="G78" s="57"/>
      <c r="H78" s="56"/>
    </row>
    <row r="79" customFormat="false" ht="31.2" hidden="false" customHeight="false" outlineLevel="0" collapsed="false">
      <c r="A79" s="63" t="s">
        <v>169</v>
      </c>
      <c r="B79" s="23" t="s">
        <v>145</v>
      </c>
      <c r="C79" s="10" t="n">
        <f aca="false">C80</f>
        <v>53.7</v>
      </c>
      <c r="D79" s="10" t="n">
        <f aca="false">D80</f>
        <v>53.7</v>
      </c>
      <c r="E79" s="10" t="n">
        <f aca="false">D79/C79*100</f>
        <v>100</v>
      </c>
      <c r="F79" s="58"/>
      <c r="G79" s="57"/>
      <c r="H79" s="56"/>
    </row>
    <row r="80" customFormat="false" ht="31.2" hidden="false" customHeight="false" outlineLevel="0" collapsed="false">
      <c r="A80" s="64" t="s">
        <v>170</v>
      </c>
      <c r="B80" s="65" t="s">
        <v>147</v>
      </c>
      <c r="C80" s="13" t="n">
        <f aca="false">26.7+14+13</f>
        <v>53.7</v>
      </c>
      <c r="D80" s="13" t="n">
        <f aca="false">26.7+14+13</f>
        <v>53.7</v>
      </c>
      <c r="E80" s="10" t="n">
        <f aca="false">D80/C80*100</f>
        <v>100</v>
      </c>
      <c r="F80" s="66"/>
      <c r="G80" s="60"/>
      <c r="H80" s="61"/>
    </row>
    <row r="81" customFormat="false" ht="31.2" hidden="false" customHeight="false" outlineLevel="0" collapsed="false">
      <c r="A81" s="67" t="s">
        <v>171</v>
      </c>
      <c r="B81" s="15" t="s">
        <v>131</v>
      </c>
      <c r="C81" s="10" t="n">
        <f aca="false">C82+C85</f>
        <v>145</v>
      </c>
      <c r="D81" s="10" t="n">
        <f aca="false">D82+D85</f>
        <v>145</v>
      </c>
      <c r="E81" s="10" t="n">
        <f aca="false">D81/C81*100</f>
        <v>100</v>
      </c>
      <c r="F81" s="58"/>
      <c r="G81" s="57"/>
      <c r="H81" s="56"/>
    </row>
    <row r="82" customFormat="false" ht="46.8" hidden="false" customHeight="false" outlineLevel="0" collapsed="false">
      <c r="A82" s="67" t="s">
        <v>172</v>
      </c>
      <c r="B82" s="15" t="s">
        <v>133</v>
      </c>
      <c r="C82" s="10" t="n">
        <f aca="false">C83</f>
        <v>145</v>
      </c>
      <c r="D82" s="10" t="n">
        <f aca="false">D83</f>
        <v>145</v>
      </c>
      <c r="E82" s="10" t="n">
        <f aca="false">D82/C82*100</f>
        <v>100</v>
      </c>
      <c r="F82" s="58"/>
      <c r="G82" s="57"/>
      <c r="H82" s="56"/>
    </row>
    <row r="83" customFormat="false" ht="39.6" hidden="false" customHeight="false" outlineLevel="0" collapsed="false">
      <c r="A83" s="68" t="s">
        <v>173</v>
      </c>
      <c r="B83" s="69" t="s">
        <v>174</v>
      </c>
      <c r="C83" s="13" t="n">
        <f aca="false">164.2-19.2</f>
        <v>145</v>
      </c>
      <c r="D83" s="13" t="n">
        <f aca="false">164.2-19.2</f>
        <v>145</v>
      </c>
      <c r="E83" s="10" t="n">
        <f aca="false">D83/C83*100</f>
        <v>100</v>
      </c>
      <c r="F83" s="66"/>
      <c r="G83" s="60"/>
      <c r="H83" s="61"/>
    </row>
    <row r="84" customFormat="false" ht="46.8" hidden="true" customHeight="false" outlineLevel="0" collapsed="false">
      <c r="A84" s="62" t="s">
        <v>175</v>
      </c>
      <c r="B84" s="15" t="s">
        <v>137</v>
      </c>
      <c r="C84" s="10" t="n">
        <f aca="false">C85</f>
        <v>0</v>
      </c>
      <c r="D84" s="10" t="n">
        <f aca="false">D85</f>
        <v>0</v>
      </c>
      <c r="E84" s="10" t="e">
        <f aca="false">D84/C84*100</f>
        <v>#DIV/0!</v>
      </c>
      <c r="F84" s="54"/>
      <c r="G84" s="57"/>
      <c r="H84" s="56"/>
    </row>
    <row r="85" customFormat="false" ht="15.6" hidden="true" customHeight="false" outlineLevel="0" collapsed="false">
      <c r="A85" s="62" t="s">
        <v>175</v>
      </c>
      <c r="B85" s="15" t="s">
        <v>139</v>
      </c>
      <c r="C85" s="10" t="n">
        <f aca="false">C86</f>
        <v>0</v>
      </c>
      <c r="D85" s="10" t="n">
        <f aca="false">D86</f>
        <v>0</v>
      </c>
      <c r="E85" s="10" t="e">
        <f aca="false">D85/C85*100</f>
        <v>#DIV/0!</v>
      </c>
      <c r="F85" s="54"/>
      <c r="G85" s="57"/>
      <c r="H85" s="56"/>
    </row>
    <row r="86" customFormat="false" ht="26.4" hidden="true" customHeight="false" outlineLevel="0" collapsed="false">
      <c r="A86" s="70" t="s">
        <v>176</v>
      </c>
      <c r="B86" s="69" t="s">
        <v>177</v>
      </c>
      <c r="C86" s="71"/>
      <c r="D86" s="71"/>
      <c r="E86" s="10" t="e">
        <f aca="false">D86/C86*100</f>
        <v>#DIV/0!</v>
      </c>
      <c r="F86" s="66"/>
      <c r="G86" s="60"/>
      <c r="H86" s="61"/>
    </row>
    <row r="87" customFormat="false" ht="15.6" hidden="false" customHeight="false" outlineLevel="0" collapsed="false">
      <c r="A87" s="20" t="s">
        <v>178</v>
      </c>
      <c r="B87" s="23" t="s">
        <v>143</v>
      </c>
      <c r="C87" s="10" t="n">
        <f aca="false">C88</f>
        <v>360</v>
      </c>
      <c r="D87" s="10" t="n">
        <f aca="false">D88</f>
        <v>360</v>
      </c>
      <c r="E87" s="10" t="n">
        <f aca="false">D87/C87*100</f>
        <v>100</v>
      </c>
      <c r="F87" s="54"/>
      <c r="G87" s="47"/>
      <c r="H87" s="56"/>
    </row>
    <row r="88" customFormat="false" ht="31.2" hidden="false" customHeight="false" outlineLevel="0" collapsed="false">
      <c r="A88" s="20" t="s">
        <v>179</v>
      </c>
      <c r="B88" s="23" t="s">
        <v>145</v>
      </c>
      <c r="C88" s="10" t="n">
        <f aca="false">C89</f>
        <v>360</v>
      </c>
      <c r="D88" s="10" t="n">
        <f aca="false">D89</f>
        <v>360</v>
      </c>
      <c r="E88" s="10" t="n">
        <f aca="false">D88/C88*100</f>
        <v>100</v>
      </c>
      <c r="F88" s="54"/>
      <c r="G88" s="47"/>
      <c r="H88" s="56"/>
    </row>
    <row r="89" customFormat="false" ht="66" hidden="false" customHeight="false" outlineLevel="0" collapsed="false">
      <c r="A89" s="18" t="s">
        <v>180</v>
      </c>
      <c r="B89" s="69" t="s">
        <v>181</v>
      </c>
      <c r="C89" s="13" t="n">
        <v>360</v>
      </c>
      <c r="D89" s="13" t="n">
        <v>360</v>
      </c>
      <c r="E89" s="10" t="n">
        <f aca="false">D89/C89*100</f>
        <v>100</v>
      </c>
      <c r="F89" s="72"/>
      <c r="G89" s="12"/>
      <c r="H89" s="61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124.4</v>
      </c>
      <c r="D90" s="10" t="n">
        <f aca="false">D12+D73</f>
        <v>7442.2</v>
      </c>
      <c r="E90" s="10" t="n">
        <f aca="false">D90/C90*100</f>
        <v>104.460726517321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  <c r="D95" s="46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2">
    <mergeCell ref="A7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8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83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165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22147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545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545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284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27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57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5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9197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9197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1028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40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802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</row>
    <row r="26" customFormat="false" ht="15.75" hidden="true" customHeight="true" outlineLevel="0" collapsed="false">
      <c r="A26" s="20"/>
      <c r="B26" s="15"/>
      <c r="C26" s="10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875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675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675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</row>
    <row r="34" customFormat="false" ht="81.75" hidden="false" customHeight="true" outlineLevel="0" collapsed="false">
      <c r="A34" s="18" t="s">
        <v>47</v>
      </c>
      <c r="B34" s="12" t="s">
        <v>46</v>
      </c>
      <c r="C34" s="13" t="n">
        <v>466000</v>
      </c>
    </row>
    <row r="35" customFormat="false" ht="46.8" hidden="false" customHeight="false" outlineLevel="0" collapsed="false">
      <c r="A35" s="20" t="s">
        <v>48</v>
      </c>
      <c r="B35" s="47" t="s">
        <v>49</v>
      </c>
      <c r="C35" s="10" t="n">
        <f aca="false">C36</f>
        <v>140200</v>
      </c>
    </row>
    <row r="36" customFormat="false" ht="80.25" hidden="false" customHeight="true" outlineLevel="0" collapsed="false">
      <c r="A36" s="18" t="s">
        <v>50</v>
      </c>
      <c r="B36" s="12" t="s">
        <v>49</v>
      </c>
      <c r="C36" s="13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37218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37218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9345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9345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83873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83873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34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94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94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385770</v>
      </c>
      <c r="D90" s="46" t="n">
        <f aca="false">C91-C90</f>
        <v>124530</v>
      </c>
    </row>
    <row r="91" customFormat="false" ht="13.2" hidden="false" customHeight="false" outlineLevel="0" collapsed="false">
      <c r="A91" s="40"/>
      <c r="C91" s="2" t="n">
        <v>7510300</v>
      </c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33.43"/>
    <col collapsed="false" customWidth="true" hidden="false" outlineLevel="0" max="3" min="3" style="1" width="6.87"/>
    <col collapsed="false" customWidth="true" hidden="false" outlineLevel="0" max="4" min="4" style="1" width="29.66"/>
    <col collapsed="false" customWidth="true" hidden="false" outlineLevel="0" max="5" min="5" style="1" width="20.55"/>
    <col collapsed="false" customWidth="true" hidden="false" outlineLevel="0" max="6" min="6" style="1" width="15.32"/>
    <col collapsed="false" customWidth="true" hidden="false" outlineLevel="0" max="7" min="7" style="1" width="13.33"/>
    <col collapsed="false" customWidth="true" hidden="false" outlineLevel="0" max="8" min="8" style="1" width="14.66"/>
  </cols>
  <sheetData>
    <row r="1" s="73" customFormat="true" ht="12" hidden="false" customHeight="true" outlineLevel="0" collapsed="false">
      <c r="B1" s="3"/>
      <c r="C1" s="74"/>
      <c r="E1" s="75" t="s">
        <v>184</v>
      </c>
      <c r="F1" s="75"/>
      <c r="G1" s="75"/>
      <c r="H1" s="76"/>
    </row>
    <row r="2" s="73" customFormat="true" ht="14.1" hidden="false" customHeight="true" outlineLevel="0" collapsed="false">
      <c r="B2" s="3"/>
      <c r="C2" s="74"/>
      <c r="E2" s="75"/>
      <c r="F2" s="75"/>
      <c r="G2" s="75"/>
      <c r="H2" s="76"/>
    </row>
    <row r="3" s="73" customFormat="true" ht="14.1" hidden="false" customHeight="true" outlineLevel="0" collapsed="false">
      <c r="B3" s="3"/>
      <c r="C3" s="74"/>
      <c r="E3" s="75"/>
      <c r="F3" s="75"/>
      <c r="G3" s="75"/>
      <c r="H3" s="76"/>
    </row>
    <row r="4" s="73" customFormat="true" ht="8.4" hidden="false" customHeight="true" outlineLevel="0" collapsed="false">
      <c r="B4" s="3"/>
      <c r="C4" s="74"/>
      <c r="F4" s="76"/>
      <c r="G4" s="76"/>
      <c r="H4" s="76"/>
    </row>
    <row r="5" s="73" customFormat="true" ht="14.1" hidden="false" customHeight="true" outlineLevel="0" collapsed="false">
      <c r="B5" s="5"/>
      <c r="C5" s="5"/>
      <c r="D5" s="3"/>
      <c r="E5" s="3"/>
      <c r="F5" s="77"/>
      <c r="G5" s="78"/>
      <c r="H5" s="79"/>
    </row>
    <row r="6" s="73" customFormat="true" ht="34.95" hidden="false" customHeight="true" outlineLevel="0" collapsed="false">
      <c r="B6" s="80" t="s">
        <v>185</v>
      </c>
      <c r="C6" s="80"/>
      <c r="D6" s="80"/>
      <c r="E6" s="80"/>
      <c r="F6" s="80"/>
      <c r="G6" s="80"/>
      <c r="H6" s="79"/>
    </row>
    <row r="7" s="73" customFormat="true" ht="38.4" hidden="true" customHeight="true" outlineLevel="0" collapsed="false">
      <c r="B7" s="81"/>
      <c r="C7" s="81"/>
      <c r="D7" s="82"/>
      <c r="E7" s="82"/>
      <c r="F7" s="83"/>
      <c r="G7" s="78"/>
      <c r="H7" s="79"/>
    </row>
    <row r="8" s="73" customFormat="true" ht="15.9" hidden="true" customHeight="true" outlineLevel="0" collapsed="false">
      <c r="B8" s="81"/>
      <c r="C8" s="81"/>
      <c r="D8" s="82"/>
      <c r="E8" s="82"/>
      <c r="F8" s="83"/>
      <c r="G8" s="78"/>
      <c r="H8" s="79"/>
    </row>
    <row r="9" s="73" customFormat="true" ht="4.2" hidden="false" customHeight="true" outlineLevel="0" collapsed="false">
      <c r="B9" s="84"/>
      <c r="C9" s="85"/>
      <c r="D9" s="86"/>
      <c r="E9" s="87"/>
      <c r="F9" s="83"/>
      <c r="G9" s="78"/>
      <c r="H9" s="79"/>
    </row>
    <row r="10" s="73" customFormat="true" ht="9" hidden="true" customHeight="true" outlineLevel="0" collapsed="false">
      <c r="B10" s="88"/>
      <c r="C10" s="88"/>
      <c r="D10" s="89"/>
      <c r="E10" s="90"/>
      <c r="F10" s="91"/>
      <c r="G10" s="78"/>
      <c r="H10" s="79"/>
    </row>
    <row r="11" s="73" customFormat="true" ht="13.95" hidden="true" customHeight="true" outlineLevel="0" collapsed="false">
      <c r="B11" s="92"/>
      <c r="C11" s="92"/>
      <c r="D11" s="92"/>
      <c r="E11" s="92"/>
      <c r="F11" s="92"/>
      <c r="G11" s="93"/>
      <c r="H11" s="94"/>
    </row>
    <row r="12" s="95" customFormat="true" ht="13.2" hidden="false" customHeight="true" outlineLevel="0" collapsed="false">
      <c r="B12" s="96" t="s">
        <v>186</v>
      </c>
      <c r="C12" s="96" t="s">
        <v>187</v>
      </c>
      <c r="D12" s="96" t="s">
        <v>188</v>
      </c>
      <c r="E12" s="97" t="s">
        <v>189</v>
      </c>
      <c r="F12" s="97" t="s">
        <v>190</v>
      </c>
      <c r="G12" s="96" t="s">
        <v>191</v>
      </c>
      <c r="H12" s="1"/>
    </row>
    <row r="13" s="95" customFormat="true" ht="13.2" hidden="false" customHeight="false" outlineLevel="0" collapsed="false">
      <c r="B13" s="96"/>
      <c r="C13" s="96"/>
      <c r="D13" s="96"/>
      <c r="E13" s="97"/>
      <c r="F13" s="97"/>
      <c r="G13" s="96"/>
      <c r="H13" s="1"/>
    </row>
    <row r="14" s="95" customFormat="true" ht="13.2" hidden="false" customHeight="false" outlineLevel="0" collapsed="false">
      <c r="B14" s="96"/>
      <c r="C14" s="96"/>
      <c r="D14" s="96"/>
      <c r="E14" s="97"/>
      <c r="F14" s="97"/>
      <c r="G14" s="96"/>
      <c r="H14" s="1"/>
    </row>
    <row r="15" s="95" customFormat="true" ht="13.8" hidden="false" customHeight="false" outlineLevel="0" collapsed="false">
      <c r="B15" s="98" t="n">
        <v>1</v>
      </c>
      <c r="C15" s="99" t="n">
        <v>2</v>
      </c>
      <c r="D15" s="99" t="n">
        <v>3</v>
      </c>
      <c r="E15" s="100" t="s">
        <v>192</v>
      </c>
      <c r="F15" s="100" t="s">
        <v>193</v>
      </c>
      <c r="G15" s="100" t="s">
        <v>194</v>
      </c>
      <c r="H15" s="1"/>
    </row>
    <row r="16" s="95" customFormat="true" ht="13.2" hidden="false" customHeight="false" outlineLevel="0" collapsed="false">
      <c r="B16" s="101" t="s">
        <v>195</v>
      </c>
      <c r="C16" s="102" t="s">
        <v>196</v>
      </c>
      <c r="D16" s="103" t="s">
        <v>197</v>
      </c>
      <c r="E16" s="104" t="n">
        <v>15052500</v>
      </c>
      <c r="F16" s="104" t="n">
        <v>4691733.73</v>
      </c>
      <c r="G16" s="104" t="n">
        <v>10360766.27</v>
      </c>
      <c r="H16" s="1"/>
    </row>
    <row r="17" s="95" customFormat="true" ht="13.2" hidden="false" customHeight="false" outlineLevel="0" collapsed="false">
      <c r="B17" s="105" t="s">
        <v>198</v>
      </c>
      <c r="C17" s="106"/>
      <c r="D17" s="107"/>
      <c r="E17" s="108"/>
      <c r="F17" s="108"/>
      <c r="G17" s="108"/>
      <c r="H17" s="1"/>
    </row>
    <row r="18" s="95" customFormat="true" ht="21" hidden="false" customHeight="false" outlineLevel="0" collapsed="false">
      <c r="B18" s="109" t="s">
        <v>199</v>
      </c>
      <c r="C18" s="110" t="s">
        <v>196</v>
      </c>
      <c r="D18" s="111" t="s">
        <v>200</v>
      </c>
      <c r="E18" s="112" t="n">
        <v>459357</v>
      </c>
      <c r="F18" s="112" t="n">
        <v>250427.7</v>
      </c>
      <c r="G18" s="112" t="n">
        <v>208929.3</v>
      </c>
      <c r="H18" s="1"/>
    </row>
    <row r="19" s="95" customFormat="true" ht="41.4" hidden="false" customHeight="false" outlineLevel="0" collapsed="false">
      <c r="B19" s="109" t="s">
        <v>201</v>
      </c>
      <c r="C19" s="110" t="s">
        <v>196</v>
      </c>
      <c r="D19" s="111" t="s">
        <v>202</v>
      </c>
      <c r="E19" s="112" t="n">
        <v>459357</v>
      </c>
      <c r="F19" s="112" t="n">
        <v>250427.7</v>
      </c>
      <c r="G19" s="112" t="n">
        <v>208929.3</v>
      </c>
      <c r="H19" s="1"/>
    </row>
    <row r="20" s="95" customFormat="true" ht="31.2" hidden="false" customHeight="false" outlineLevel="0" collapsed="false">
      <c r="B20" s="109" t="s">
        <v>203</v>
      </c>
      <c r="C20" s="110" t="s">
        <v>196</v>
      </c>
      <c r="D20" s="111" t="s">
        <v>204</v>
      </c>
      <c r="E20" s="112" t="n">
        <v>459357</v>
      </c>
      <c r="F20" s="112" t="n">
        <v>250427.7</v>
      </c>
      <c r="G20" s="112" t="n">
        <v>208929.3</v>
      </c>
      <c r="H20" s="1"/>
    </row>
    <row r="21" s="95" customFormat="true" ht="72" hidden="false" customHeight="false" outlineLevel="0" collapsed="false">
      <c r="B21" s="109" t="s">
        <v>205</v>
      </c>
      <c r="C21" s="110" t="s">
        <v>196</v>
      </c>
      <c r="D21" s="111" t="s">
        <v>206</v>
      </c>
      <c r="E21" s="112" t="n">
        <v>217575</v>
      </c>
      <c r="F21" s="112" t="n">
        <v>129096.78</v>
      </c>
      <c r="G21" s="112" t="n">
        <v>88478.22</v>
      </c>
      <c r="H21" s="1"/>
    </row>
    <row r="22" s="95" customFormat="true" ht="123" hidden="false" customHeight="false" outlineLevel="0" collapsed="false">
      <c r="B22" s="109" t="s">
        <v>207</v>
      </c>
      <c r="C22" s="110" t="s">
        <v>196</v>
      </c>
      <c r="D22" s="111" t="s">
        <v>208</v>
      </c>
      <c r="E22" s="112" t="n">
        <v>217575</v>
      </c>
      <c r="F22" s="112" t="n">
        <v>129096.78</v>
      </c>
      <c r="G22" s="112" t="n">
        <v>88478.22</v>
      </c>
      <c r="H22" s="1"/>
    </row>
    <row r="23" s="95" customFormat="true" ht="92.4" hidden="false" customHeight="false" outlineLevel="0" collapsed="false">
      <c r="B23" s="109" t="s">
        <v>209</v>
      </c>
      <c r="C23" s="110" t="s">
        <v>196</v>
      </c>
      <c r="D23" s="111" t="s">
        <v>210</v>
      </c>
      <c r="E23" s="112" t="n">
        <v>1511</v>
      </c>
      <c r="F23" s="112" t="n">
        <v>671</v>
      </c>
      <c r="G23" s="112" t="n">
        <v>840</v>
      </c>
      <c r="H23" s="1"/>
    </row>
    <row r="24" s="95" customFormat="true" ht="143.4" hidden="false" customHeight="false" outlineLevel="0" collapsed="false">
      <c r="B24" s="109" t="s">
        <v>211</v>
      </c>
      <c r="C24" s="110" t="s">
        <v>196</v>
      </c>
      <c r="D24" s="111" t="s">
        <v>212</v>
      </c>
      <c r="E24" s="112" t="n">
        <v>1511</v>
      </c>
      <c r="F24" s="112" t="n">
        <v>671</v>
      </c>
      <c r="G24" s="112" t="n">
        <v>840</v>
      </c>
      <c r="H24" s="1"/>
    </row>
    <row r="25" s="95" customFormat="true" ht="82.2" hidden="false" customHeight="false" outlineLevel="0" collapsed="false">
      <c r="B25" s="109" t="s">
        <v>213</v>
      </c>
      <c r="C25" s="110" t="s">
        <v>196</v>
      </c>
      <c r="D25" s="111" t="s">
        <v>214</v>
      </c>
      <c r="E25" s="112" t="n">
        <v>268966</v>
      </c>
      <c r="F25" s="112" t="n">
        <v>136767.37</v>
      </c>
      <c r="G25" s="112" t="n">
        <v>132198.63</v>
      </c>
      <c r="H25" s="1"/>
    </row>
    <row r="26" s="95" customFormat="true" ht="123" hidden="false" customHeight="false" outlineLevel="0" collapsed="false">
      <c r="B26" s="109" t="s">
        <v>215</v>
      </c>
      <c r="C26" s="110" t="s">
        <v>196</v>
      </c>
      <c r="D26" s="111" t="s">
        <v>216</v>
      </c>
      <c r="E26" s="112" t="n">
        <v>268966</v>
      </c>
      <c r="F26" s="112" t="n">
        <v>136767.37</v>
      </c>
      <c r="G26" s="112" t="n">
        <v>132198.63</v>
      </c>
      <c r="H26" s="1"/>
    </row>
    <row r="27" s="95" customFormat="true" ht="82.2" hidden="false" customHeight="false" outlineLevel="0" collapsed="false">
      <c r="B27" s="109" t="s">
        <v>217</v>
      </c>
      <c r="C27" s="110" t="s">
        <v>196</v>
      </c>
      <c r="D27" s="111" t="s">
        <v>218</v>
      </c>
      <c r="E27" s="112" t="n">
        <v>-28695</v>
      </c>
      <c r="F27" s="112" t="n">
        <v>-16107.45</v>
      </c>
      <c r="G27" s="112" t="n">
        <v>-12587.55</v>
      </c>
      <c r="H27" s="1"/>
    </row>
    <row r="28" s="95" customFormat="true" ht="123" hidden="false" customHeight="false" outlineLevel="0" collapsed="false">
      <c r="B28" s="109" t="s">
        <v>219</v>
      </c>
      <c r="C28" s="110" t="s">
        <v>196</v>
      </c>
      <c r="D28" s="111" t="s">
        <v>220</v>
      </c>
      <c r="E28" s="112" t="n">
        <v>-28695</v>
      </c>
      <c r="F28" s="112" t="n">
        <v>-16107.45</v>
      </c>
      <c r="G28" s="112" t="n">
        <v>-12587.55</v>
      </c>
      <c r="H28" s="1"/>
    </row>
    <row r="29" s="95" customFormat="true" ht="21" hidden="false" customHeight="false" outlineLevel="0" collapsed="false">
      <c r="B29" s="109" t="s">
        <v>199</v>
      </c>
      <c r="C29" s="110" t="s">
        <v>196</v>
      </c>
      <c r="D29" s="111" t="s">
        <v>221</v>
      </c>
      <c r="E29" s="112" t="n">
        <v>6610243</v>
      </c>
      <c r="F29" s="112" t="n">
        <v>2557513.99</v>
      </c>
      <c r="G29" s="112" t="n">
        <v>4268470.41</v>
      </c>
      <c r="H29" s="1"/>
    </row>
    <row r="30" s="95" customFormat="true" ht="13.2" hidden="false" customHeight="false" outlineLevel="0" collapsed="false">
      <c r="B30" s="109" t="s">
        <v>222</v>
      </c>
      <c r="C30" s="110" t="s">
        <v>196</v>
      </c>
      <c r="D30" s="111" t="s">
        <v>223</v>
      </c>
      <c r="E30" s="112" t="n">
        <v>4997943</v>
      </c>
      <c r="F30" s="112" t="n">
        <v>2245029.94</v>
      </c>
      <c r="G30" s="112" t="n">
        <v>2968654.46</v>
      </c>
      <c r="H30" s="1"/>
    </row>
    <row r="31" s="95" customFormat="true" ht="13.2" hidden="false" customHeight="false" outlineLevel="0" collapsed="false">
      <c r="B31" s="109" t="s">
        <v>224</v>
      </c>
      <c r="C31" s="110" t="s">
        <v>196</v>
      </c>
      <c r="D31" s="111" t="s">
        <v>225</v>
      </c>
      <c r="E31" s="112" t="n">
        <v>4997943</v>
      </c>
      <c r="F31" s="112" t="n">
        <v>2245029.94</v>
      </c>
      <c r="G31" s="112" t="n">
        <v>2968654.46</v>
      </c>
      <c r="H31" s="1"/>
    </row>
    <row r="32" s="95" customFormat="true" ht="112.8" hidden="false" customHeight="false" outlineLevel="0" collapsed="false">
      <c r="B32" s="109" t="s">
        <v>226</v>
      </c>
      <c r="C32" s="110" t="s">
        <v>196</v>
      </c>
      <c r="D32" s="111" t="s">
        <v>227</v>
      </c>
      <c r="E32" s="112" t="n">
        <v>4997943</v>
      </c>
      <c r="F32" s="112" t="n">
        <v>2029204.66</v>
      </c>
      <c r="G32" s="112" t="n">
        <v>2968654.46</v>
      </c>
      <c r="H32" s="1"/>
    </row>
    <row r="33" s="95" customFormat="true" ht="82.2" hidden="false" customHeight="false" outlineLevel="0" collapsed="false">
      <c r="B33" s="109" t="s">
        <v>228</v>
      </c>
      <c r="C33" s="110" t="s">
        <v>196</v>
      </c>
      <c r="D33" s="111" t="s">
        <v>229</v>
      </c>
      <c r="E33" s="112" t="n">
        <v>4997943</v>
      </c>
      <c r="F33" s="112" t="n">
        <v>2029288.54</v>
      </c>
      <c r="G33" s="112" t="n">
        <v>2968654.46</v>
      </c>
      <c r="H33" s="1"/>
    </row>
    <row r="34" s="95" customFormat="true" ht="82.2" hidden="false" customHeight="false" outlineLevel="0" collapsed="false">
      <c r="B34" s="109" t="s">
        <v>228</v>
      </c>
      <c r="C34" s="110" t="s">
        <v>196</v>
      </c>
      <c r="D34" s="111" t="s">
        <v>230</v>
      </c>
      <c r="E34" s="112" t="s">
        <v>231</v>
      </c>
      <c r="F34" s="112" t="n">
        <v>-83.88</v>
      </c>
      <c r="G34" s="112" t="s">
        <v>231</v>
      </c>
      <c r="H34" s="1"/>
    </row>
    <row r="35" s="95" customFormat="true" ht="51.6" hidden="false" customHeight="false" outlineLevel="0" collapsed="false">
      <c r="B35" s="109" t="s">
        <v>232</v>
      </c>
      <c r="C35" s="110" t="s">
        <v>196</v>
      </c>
      <c r="D35" s="111" t="s">
        <v>233</v>
      </c>
      <c r="E35" s="112" t="s">
        <v>231</v>
      </c>
      <c r="F35" s="112" t="n">
        <v>-4917.5</v>
      </c>
      <c r="G35" s="112" t="s">
        <v>231</v>
      </c>
      <c r="H35" s="1"/>
    </row>
    <row r="36" s="95" customFormat="true" ht="51.6" hidden="false" customHeight="false" outlineLevel="0" collapsed="false">
      <c r="B36" s="109" t="s">
        <v>232</v>
      </c>
      <c r="C36" s="110" t="s">
        <v>196</v>
      </c>
      <c r="D36" s="111" t="s">
        <v>234</v>
      </c>
      <c r="E36" s="112" t="s">
        <v>231</v>
      </c>
      <c r="F36" s="112" t="n">
        <v>-4897.5</v>
      </c>
      <c r="G36" s="112" t="s">
        <v>231</v>
      </c>
      <c r="H36" s="1"/>
    </row>
    <row r="37" s="95" customFormat="true" ht="51.6" hidden="false" customHeight="false" outlineLevel="0" collapsed="false">
      <c r="B37" s="109" t="s">
        <v>232</v>
      </c>
      <c r="C37" s="110" t="s">
        <v>196</v>
      </c>
      <c r="D37" s="111" t="s">
        <v>235</v>
      </c>
      <c r="E37" s="112" t="s">
        <v>231</v>
      </c>
      <c r="F37" s="112" t="n">
        <v>-20</v>
      </c>
      <c r="G37" s="112" t="s">
        <v>231</v>
      </c>
      <c r="H37" s="1"/>
    </row>
    <row r="38" s="95" customFormat="true" ht="133.2" hidden="false" customHeight="false" outlineLevel="0" collapsed="false">
      <c r="B38" s="109" t="s">
        <v>236</v>
      </c>
      <c r="C38" s="110" t="s">
        <v>196</v>
      </c>
      <c r="D38" s="111" t="s">
        <v>237</v>
      </c>
      <c r="E38" s="112" t="s">
        <v>231</v>
      </c>
      <c r="F38" s="112" t="n">
        <v>-1524.87</v>
      </c>
      <c r="G38" s="112" t="s">
        <v>231</v>
      </c>
      <c r="H38" s="1"/>
    </row>
    <row r="39" s="95" customFormat="true" ht="41.4" hidden="false" customHeight="false" outlineLevel="0" collapsed="false">
      <c r="B39" s="109" t="s">
        <v>238</v>
      </c>
      <c r="C39" s="110" t="s">
        <v>196</v>
      </c>
      <c r="D39" s="111" t="s">
        <v>239</v>
      </c>
      <c r="E39" s="112" t="s">
        <v>231</v>
      </c>
      <c r="F39" s="112" t="n">
        <v>-1524.87</v>
      </c>
      <c r="G39" s="112" t="s">
        <v>231</v>
      </c>
      <c r="H39" s="1"/>
    </row>
    <row r="40" s="95" customFormat="true" ht="51.6" hidden="false" customHeight="false" outlineLevel="0" collapsed="false">
      <c r="B40" s="109" t="s">
        <v>240</v>
      </c>
      <c r="C40" s="110" t="s">
        <v>196</v>
      </c>
      <c r="D40" s="111" t="s">
        <v>241</v>
      </c>
      <c r="E40" s="112" t="s">
        <v>231</v>
      </c>
      <c r="F40" s="112" t="n">
        <v>185532.8</v>
      </c>
      <c r="G40" s="112" t="s">
        <v>231</v>
      </c>
      <c r="H40" s="1"/>
    </row>
    <row r="41" s="95" customFormat="true" ht="51.6" hidden="false" customHeight="false" outlineLevel="0" collapsed="false">
      <c r="B41" s="109" t="s">
        <v>240</v>
      </c>
      <c r="C41" s="110" t="s">
        <v>196</v>
      </c>
      <c r="D41" s="111" t="s">
        <v>242</v>
      </c>
      <c r="E41" s="112" t="s">
        <v>231</v>
      </c>
      <c r="F41" s="112" t="n">
        <v>185532.8</v>
      </c>
      <c r="G41" s="112" t="s">
        <v>231</v>
      </c>
      <c r="H41" s="1"/>
    </row>
    <row r="42" s="95" customFormat="true" ht="51.6" hidden="false" customHeight="false" outlineLevel="0" collapsed="false">
      <c r="B42" s="109" t="s">
        <v>243</v>
      </c>
      <c r="C42" s="110" t="s">
        <v>196</v>
      </c>
      <c r="D42" s="111" t="s">
        <v>244</v>
      </c>
      <c r="E42" s="112" t="s">
        <v>231</v>
      </c>
      <c r="F42" s="112" t="n">
        <v>36734.85</v>
      </c>
      <c r="G42" s="112" t="s">
        <v>231</v>
      </c>
      <c r="H42" s="1"/>
    </row>
    <row r="43" s="95" customFormat="true" ht="51.6" hidden="false" customHeight="false" outlineLevel="0" collapsed="false">
      <c r="B43" s="109" t="s">
        <v>243</v>
      </c>
      <c r="C43" s="110" t="s">
        <v>196</v>
      </c>
      <c r="D43" s="111" t="s">
        <v>245</v>
      </c>
      <c r="E43" s="112" t="s">
        <v>231</v>
      </c>
      <c r="F43" s="112" t="n">
        <v>36734.85</v>
      </c>
      <c r="G43" s="112" t="s">
        <v>231</v>
      </c>
      <c r="H43" s="1"/>
    </row>
    <row r="44" s="95" customFormat="true" ht="13.2" hidden="false" customHeight="false" outlineLevel="0" collapsed="false">
      <c r="B44" s="109" t="s">
        <v>246</v>
      </c>
      <c r="C44" s="110" t="s">
        <v>196</v>
      </c>
      <c r="D44" s="111" t="s">
        <v>247</v>
      </c>
      <c r="E44" s="112" t="n">
        <v>1612300</v>
      </c>
      <c r="F44" s="112" t="n">
        <v>312484.05</v>
      </c>
      <c r="G44" s="112" t="n">
        <v>1299815.95</v>
      </c>
      <c r="H44" s="1"/>
    </row>
    <row r="45" s="95" customFormat="true" ht="13.2" hidden="false" customHeight="false" outlineLevel="0" collapsed="false">
      <c r="B45" s="109" t="s">
        <v>248</v>
      </c>
      <c r="C45" s="110" t="s">
        <v>196</v>
      </c>
      <c r="D45" s="111" t="s">
        <v>249</v>
      </c>
      <c r="E45" s="112" t="n">
        <v>896000</v>
      </c>
      <c r="F45" s="112" t="n">
        <v>26142.99</v>
      </c>
      <c r="G45" s="112" t="n">
        <v>869857.01</v>
      </c>
      <c r="H45" s="1"/>
    </row>
    <row r="46" s="95" customFormat="true" ht="51.6" hidden="false" customHeight="false" outlineLevel="0" collapsed="false">
      <c r="B46" s="109" t="s">
        <v>250</v>
      </c>
      <c r="C46" s="110" t="s">
        <v>196</v>
      </c>
      <c r="D46" s="111" t="s">
        <v>251</v>
      </c>
      <c r="E46" s="112" t="n">
        <v>896000</v>
      </c>
      <c r="F46" s="112" t="n">
        <v>26142.99</v>
      </c>
      <c r="G46" s="112" t="n">
        <v>869857.01</v>
      </c>
      <c r="H46" s="1"/>
    </row>
    <row r="47" s="95" customFormat="true" ht="51.6" hidden="false" customHeight="false" outlineLevel="0" collapsed="false">
      <c r="B47" s="109" t="s">
        <v>250</v>
      </c>
      <c r="C47" s="110" t="s">
        <v>196</v>
      </c>
      <c r="D47" s="111" t="s">
        <v>252</v>
      </c>
      <c r="E47" s="112" t="n">
        <v>896000</v>
      </c>
      <c r="F47" s="112" t="n">
        <v>26142.99</v>
      </c>
      <c r="G47" s="112" t="n">
        <v>869857.01</v>
      </c>
      <c r="H47" s="1"/>
    </row>
    <row r="48" s="95" customFormat="true" ht="13.2" hidden="false" customHeight="false" outlineLevel="0" collapsed="false">
      <c r="B48" s="109" t="s">
        <v>253</v>
      </c>
      <c r="C48" s="110" t="s">
        <v>196</v>
      </c>
      <c r="D48" s="111" t="s">
        <v>254</v>
      </c>
      <c r="E48" s="112" t="n">
        <v>716300</v>
      </c>
      <c r="F48" s="112" t="n">
        <v>286341.06</v>
      </c>
      <c r="G48" s="112" t="n">
        <v>429958.94</v>
      </c>
      <c r="H48" s="1"/>
    </row>
    <row r="49" s="95" customFormat="true" ht="13.2" hidden="false" customHeight="false" outlineLevel="0" collapsed="false">
      <c r="B49" s="109" t="s">
        <v>255</v>
      </c>
      <c r="C49" s="110" t="s">
        <v>196</v>
      </c>
      <c r="D49" s="111" t="s">
        <v>256</v>
      </c>
      <c r="E49" s="112" t="n">
        <v>614300</v>
      </c>
      <c r="F49" s="112" t="n">
        <v>307202.19</v>
      </c>
      <c r="G49" s="112" t="n">
        <v>307097.81</v>
      </c>
      <c r="H49" s="1"/>
    </row>
    <row r="50" s="95" customFormat="true" ht="41.4" hidden="false" customHeight="false" outlineLevel="0" collapsed="false">
      <c r="B50" s="109" t="s">
        <v>257</v>
      </c>
      <c r="C50" s="110" t="s">
        <v>196</v>
      </c>
      <c r="D50" s="111" t="s">
        <v>47</v>
      </c>
      <c r="E50" s="112" t="n">
        <v>614300</v>
      </c>
      <c r="F50" s="112" t="n">
        <v>307202.19</v>
      </c>
      <c r="G50" s="112" t="n">
        <v>307097.81</v>
      </c>
      <c r="H50" s="1"/>
    </row>
    <row r="51" s="95" customFormat="true" ht="41.4" hidden="false" customHeight="false" outlineLevel="0" collapsed="false">
      <c r="B51" s="109" t="s">
        <v>257</v>
      </c>
      <c r="C51" s="110" t="s">
        <v>196</v>
      </c>
      <c r="D51" s="111" t="s">
        <v>258</v>
      </c>
      <c r="E51" s="112" t="n">
        <v>614300</v>
      </c>
      <c r="F51" s="112" t="n">
        <v>307202.19</v>
      </c>
      <c r="G51" s="112" t="n">
        <v>307097.81</v>
      </c>
      <c r="H51" s="1"/>
    </row>
    <row r="52" s="95" customFormat="true" ht="13.2" hidden="false" customHeight="false" outlineLevel="0" collapsed="false">
      <c r="B52" s="109" t="s">
        <v>259</v>
      </c>
      <c r="C52" s="110" t="s">
        <v>196</v>
      </c>
      <c r="D52" s="111" t="s">
        <v>260</v>
      </c>
      <c r="E52" s="112" t="n">
        <v>102000</v>
      </c>
      <c r="F52" s="112" t="n">
        <v>-20861.13</v>
      </c>
      <c r="G52" s="112" t="n">
        <v>122861.13</v>
      </c>
      <c r="H52" s="1"/>
    </row>
    <row r="53" s="95" customFormat="true" ht="41.4" hidden="false" customHeight="false" outlineLevel="0" collapsed="false">
      <c r="B53" s="109" t="s">
        <v>261</v>
      </c>
      <c r="C53" s="110" t="s">
        <v>196</v>
      </c>
      <c r="D53" s="111" t="s">
        <v>50</v>
      </c>
      <c r="E53" s="112" t="n">
        <v>102000</v>
      </c>
      <c r="F53" s="112" t="n">
        <v>-20861.13</v>
      </c>
      <c r="G53" s="112" t="n">
        <v>122861.13</v>
      </c>
      <c r="H53" s="1"/>
    </row>
    <row r="54" s="95" customFormat="true" ht="41.4" hidden="false" customHeight="false" outlineLevel="0" collapsed="false">
      <c r="B54" s="109" t="s">
        <v>261</v>
      </c>
      <c r="C54" s="110" t="s">
        <v>196</v>
      </c>
      <c r="D54" s="111" t="s">
        <v>262</v>
      </c>
      <c r="E54" s="112" t="n">
        <v>102000</v>
      </c>
      <c r="F54" s="112" t="n">
        <v>-20861.13</v>
      </c>
      <c r="G54" s="112" t="n">
        <v>122861.13</v>
      </c>
      <c r="H54" s="1"/>
    </row>
    <row r="55" s="95" customFormat="true" ht="21" hidden="false" customHeight="false" outlineLevel="0" collapsed="false">
      <c r="B55" s="109" t="s">
        <v>199</v>
      </c>
      <c r="C55" s="110" t="s">
        <v>196</v>
      </c>
      <c r="D55" s="111" t="s">
        <v>263</v>
      </c>
      <c r="E55" s="112" t="n">
        <v>954400</v>
      </c>
      <c r="F55" s="112" t="n">
        <v>720714.32</v>
      </c>
      <c r="G55" s="112" t="n">
        <v>330413.9</v>
      </c>
      <c r="H55" s="1"/>
    </row>
    <row r="56" s="95" customFormat="true" ht="13.2" hidden="false" customHeight="false" outlineLevel="0" collapsed="false">
      <c r="B56" s="109" t="s">
        <v>264</v>
      </c>
      <c r="C56" s="110" t="s">
        <v>196</v>
      </c>
      <c r="D56" s="111" t="s">
        <v>265</v>
      </c>
      <c r="E56" s="112" t="n">
        <v>7100</v>
      </c>
      <c r="F56" s="112" t="n">
        <v>2330</v>
      </c>
      <c r="G56" s="112" t="n">
        <v>4770</v>
      </c>
      <c r="H56" s="1"/>
    </row>
    <row r="57" s="95" customFormat="true" ht="51.6" hidden="false" customHeight="false" outlineLevel="0" collapsed="false">
      <c r="B57" s="109" t="s">
        <v>266</v>
      </c>
      <c r="C57" s="110" t="s">
        <v>196</v>
      </c>
      <c r="D57" s="111" t="s">
        <v>267</v>
      </c>
      <c r="E57" s="112" t="n">
        <v>7100</v>
      </c>
      <c r="F57" s="112" t="n">
        <v>2330</v>
      </c>
      <c r="G57" s="112" t="n">
        <v>4770</v>
      </c>
      <c r="H57" s="1"/>
    </row>
    <row r="58" s="95" customFormat="true" ht="72" hidden="false" customHeight="false" outlineLevel="0" collapsed="false">
      <c r="B58" s="109" t="s">
        <v>268</v>
      </c>
      <c r="C58" s="110" t="s">
        <v>196</v>
      </c>
      <c r="D58" s="111" t="s">
        <v>269</v>
      </c>
      <c r="E58" s="112" t="n">
        <v>7100</v>
      </c>
      <c r="F58" s="112" t="n">
        <v>2330</v>
      </c>
      <c r="G58" s="112" t="n">
        <v>4770</v>
      </c>
      <c r="H58" s="1"/>
    </row>
    <row r="59" s="95" customFormat="true" ht="72" hidden="false" customHeight="false" outlineLevel="0" collapsed="false">
      <c r="B59" s="109" t="s">
        <v>268</v>
      </c>
      <c r="C59" s="110" t="s">
        <v>196</v>
      </c>
      <c r="D59" s="111" t="s">
        <v>270</v>
      </c>
      <c r="E59" s="112" t="n">
        <v>7100</v>
      </c>
      <c r="F59" s="112" t="n">
        <v>2330</v>
      </c>
      <c r="G59" s="112" t="n">
        <v>4770</v>
      </c>
      <c r="H59" s="1"/>
    </row>
    <row r="60" s="95" customFormat="true" ht="41.4" hidden="false" customHeight="false" outlineLevel="0" collapsed="false">
      <c r="B60" s="109" t="s">
        <v>271</v>
      </c>
      <c r="C60" s="110" t="s">
        <v>196</v>
      </c>
      <c r="D60" s="111" t="s">
        <v>272</v>
      </c>
      <c r="E60" s="112" t="n">
        <v>927300</v>
      </c>
      <c r="F60" s="112" t="n">
        <v>609156.1</v>
      </c>
      <c r="G60" s="112" t="n">
        <v>318143.9</v>
      </c>
      <c r="H60" s="1"/>
    </row>
    <row r="61" s="95" customFormat="true" ht="92.4" hidden="false" customHeight="false" outlineLevel="0" collapsed="false">
      <c r="B61" s="109" t="s">
        <v>273</v>
      </c>
      <c r="C61" s="110" t="s">
        <v>196</v>
      </c>
      <c r="D61" s="111" t="s">
        <v>274</v>
      </c>
      <c r="E61" s="112" t="n">
        <v>847300</v>
      </c>
      <c r="F61" s="112" t="n">
        <v>551219.79</v>
      </c>
      <c r="G61" s="112" t="n">
        <v>296080.21</v>
      </c>
      <c r="H61" s="1"/>
    </row>
    <row r="62" s="95" customFormat="true" ht="72" hidden="false" customHeight="false" outlineLevel="0" collapsed="false">
      <c r="B62" s="109" t="s">
        <v>275</v>
      </c>
      <c r="C62" s="110" t="s">
        <v>196</v>
      </c>
      <c r="D62" s="111" t="s">
        <v>276</v>
      </c>
      <c r="E62" s="112" t="n">
        <v>752620</v>
      </c>
      <c r="F62" s="112" t="n">
        <v>509487.29</v>
      </c>
      <c r="G62" s="112" t="n">
        <v>243132.71</v>
      </c>
      <c r="H62" s="1"/>
    </row>
    <row r="63" s="95" customFormat="true" ht="82.2" hidden="false" customHeight="false" outlineLevel="0" collapsed="false">
      <c r="B63" s="109" t="s">
        <v>277</v>
      </c>
      <c r="C63" s="110" t="s">
        <v>196</v>
      </c>
      <c r="D63" s="111" t="s">
        <v>278</v>
      </c>
      <c r="E63" s="112" t="n">
        <v>752620</v>
      </c>
      <c r="F63" s="112" t="n">
        <v>509487.29</v>
      </c>
      <c r="G63" s="112" t="n">
        <v>243132.71</v>
      </c>
      <c r="H63" s="1"/>
    </row>
    <row r="64" s="95" customFormat="true" ht="82.2" hidden="false" customHeight="false" outlineLevel="0" collapsed="false">
      <c r="B64" s="109" t="s">
        <v>279</v>
      </c>
      <c r="C64" s="110" t="s">
        <v>196</v>
      </c>
      <c r="D64" s="111" t="s">
        <v>280</v>
      </c>
      <c r="E64" s="112" t="n">
        <v>12380</v>
      </c>
      <c r="F64" s="112" t="n">
        <v>3354</v>
      </c>
      <c r="G64" s="112" t="n">
        <v>9026</v>
      </c>
      <c r="H64" s="1"/>
    </row>
    <row r="65" s="95" customFormat="true" ht="72" hidden="false" customHeight="false" outlineLevel="0" collapsed="false">
      <c r="B65" s="109" t="s">
        <v>281</v>
      </c>
      <c r="C65" s="110" t="s">
        <v>196</v>
      </c>
      <c r="D65" s="111" t="s">
        <v>282</v>
      </c>
      <c r="E65" s="112" t="n">
        <v>12380</v>
      </c>
      <c r="F65" s="112" t="n">
        <v>3354</v>
      </c>
      <c r="G65" s="112" t="n">
        <v>9026</v>
      </c>
      <c r="H65" s="1"/>
    </row>
    <row r="66" s="95" customFormat="true" ht="41.4" hidden="false" customHeight="false" outlineLevel="0" collapsed="false">
      <c r="B66" s="109" t="s">
        <v>283</v>
      </c>
      <c r="C66" s="110" t="s">
        <v>196</v>
      </c>
      <c r="D66" s="111" t="s">
        <v>284</v>
      </c>
      <c r="E66" s="112" t="n">
        <v>82300</v>
      </c>
      <c r="F66" s="112" t="n">
        <v>38378.5</v>
      </c>
      <c r="G66" s="112" t="n">
        <v>43921.5</v>
      </c>
      <c r="H66" s="1"/>
    </row>
    <row r="67" s="95" customFormat="true" ht="41.4" hidden="false" customHeight="false" outlineLevel="0" collapsed="false">
      <c r="B67" s="109" t="s">
        <v>285</v>
      </c>
      <c r="C67" s="110" t="s">
        <v>196</v>
      </c>
      <c r="D67" s="111" t="s">
        <v>286</v>
      </c>
      <c r="E67" s="112" t="n">
        <v>82300</v>
      </c>
      <c r="F67" s="112" t="n">
        <v>38378.5</v>
      </c>
      <c r="G67" s="112" t="n">
        <v>43921.5</v>
      </c>
      <c r="H67" s="1"/>
    </row>
    <row r="68" s="95" customFormat="true" ht="92.4" hidden="false" customHeight="false" outlineLevel="0" collapsed="false">
      <c r="B68" s="109" t="s">
        <v>287</v>
      </c>
      <c r="C68" s="110" t="s">
        <v>196</v>
      </c>
      <c r="D68" s="111" t="s">
        <v>288</v>
      </c>
      <c r="E68" s="112" t="n">
        <v>80000</v>
      </c>
      <c r="F68" s="112" t="n">
        <v>57936.31</v>
      </c>
      <c r="G68" s="112" t="n">
        <v>22063.69</v>
      </c>
      <c r="H68" s="1"/>
    </row>
    <row r="69" s="95" customFormat="true" ht="52.2" hidden="false" customHeight="true" outlineLevel="0" collapsed="false">
      <c r="B69" s="109" t="s">
        <v>289</v>
      </c>
      <c r="C69" s="110" t="s">
        <v>196</v>
      </c>
      <c r="D69" s="111" t="s">
        <v>290</v>
      </c>
      <c r="E69" s="112" t="n">
        <v>80000</v>
      </c>
      <c r="F69" s="112" t="n">
        <v>57936.31</v>
      </c>
      <c r="G69" s="112" t="n">
        <v>22063.69</v>
      </c>
      <c r="H69" s="1"/>
    </row>
    <row r="70" s="95" customFormat="true" ht="116.4" hidden="false" customHeight="true" outlineLevel="0" collapsed="false">
      <c r="B70" s="109" t="s">
        <v>291</v>
      </c>
      <c r="C70" s="110" t="s">
        <v>196</v>
      </c>
      <c r="D70" s="111" t="s">
        <v>292</v>
      </c>
      <c r="E70" s="112" t="n">
        <v>80000</v>
      </c>
      <c r="F70" s="112" t="n">
        <v>57936.31</v>
      </c>
      <c r="G70" s="112" t="n">
        <v>22063.69</v>
      </c>
      <c r="H70" s="1"/>
    </row>
    <row r="71" s="95" customFormat="true" ht="105.6" hidden="false" customHeight="true" outlineLevel="0" collapsed="false">
      <c r="B71" s="109" t="s">
        <v>293</v>
      </c>
      <c r="C71" s="110" t="s">
        <v>196</v>
      </c>
      <c r="D71" s="111" t="s">
        <v>294</v>
      </c>
      <c r="E71" s="112" t="n">
        <v>15000</v>
      </c>
      <c r="F71" s="112" t="n">
        <v>7500</v>
      </c>
      <c r="G71" s="112" t="n">
        <v>7500</v>
      </c>
      <c r="H71" s="1"/>
    </row>
    <row r="72" s="95" customFormat="true" ht="21" hidden="false" customHeight="false" outlineLevel="0" collapsed="false">
      <c r="B72" s="109" t="s">
        <v>295</v>
      </c>
      <c r="C72" s="110" t="s">
        <v>196</v>
      </c>
      <c r="D72" s="111" t="s">
        <v>296</v>
      </c>
      <c r="E72" s="112" t="n">
        <v>15000</v>
      </c>
      <c r="F72" s="112" t="n">
        <v>7500</v>
      </c>
      <c r="G72" s="112" t="n">
        <v>7500</v>
      </c>
      <c r="H72" s="1"/>
    </row>
    <row r="73" s="95" customFormat="true" ht="21" hidden="false" customHeight="false" outlineLevel="0" collapsed="false">
      <c r="B73" s="109" t="s">
        <v>297</v>
      </c>
      <c r="C73" s="110" t="s">
        <v>196</v>
      </c>
      <c r="D73" s="111" t="s">
        <v>298</v>
      </c>
      <c r="E73" s="112" t="n">
        <v>15000</v>
      </c>
      <c r="F73" s="112" t="n">
        <v>7500</v>
      </c>
      <c r="G73" s="112" t="n">
        <v>7500</v>
      </c>
      <c r="H73" s="1"/>
    </row>
    <row r="74" s="95" customFormat="true" ht="31.2" hidden="false" customHeight="false" outlineLevel="0" collapsed="false">
      <c r="B74" s="109" t="s">
        <v>299</v>
      </c>
      <c r="C74" s="110" t="s">
        <v>196</v>
      </c>
      <c r="D74" s="111" t="s">
        <v>300</v>
      </c>
      <c r="E74" s="112" t="n">
        <v>15000</v>
      </c>
      <c r="F74" s="112" t="n">
        <v>7500</v>
      </c>
      <c r="G74" s="112" t="n">
        <v>7500</v>
      </c>
      <c r="H74" s="1"/>
    </row>
    <row r="75" s="95" customFormat="true" ht="21" hidden="false" customHeight="false" outlineLevel="0" collapsed="false">
      <c r="B75" s="109" t="s">
        <v>301</v>
      </c>
      <c r="C75" s="110" t="s">
        <v>196</v>
      </c>
      <c r="D75" s="111" t="s">
        <v>302</v>
      </c>
      <c r="E75" s="112" t="s">
        <v>231</v>
      </c>
      <c r="F75" s="112" t="n">
        <v>91399.41</v>
      </c>
      <c r="G75" s="112" t="s">
        <v>231</v>
      </c>
      <c r="H75" s="1"/>
    </row>
    <row r="76" s="95" customFormat="true" ht="112.8" hidden="false" customHeight="false" outlineLevel="0" collapsed="false">
      <c r="B76" s="109" t="s">
        <v>303</v>
      </c>
      <c r="C76" s="110" t="s">
        <v>196</v>
      </c>
      <c r="D76" s="111" t="s">
        <v>304</v>
      </c>
      <c r="E76" s="112" t="s">
        <v>231</v>
      </c>
      <c r="F76" s="112" t="n">
        <v>91399.41</v>
      </c>
      <c r="G76" s="112" t="s">
        <v>231</v>
      </c>
      <c r="H76" s="1"/>
    </row>
    <row r="77" s="95" customFormat="true" ht="61.8" hidden="false" customHeight="false" outlineLevel="0" collapsed="false">
      <c r="B77" s="109" t="s">
        <v>305</v>
      </c>
      <c r="C77" s="110" t="s">
        <v>196</v>
      </c>
      <c r="D77" s="111" t="s">
        <v>306</v>
      </c>
      <c r="E77" s="112" t="s">
        <v>231</v>
      </c>
      <c r="F77" s="112" t="n">
        <v>91399.41</v>
      </c>
      <c r="G77" s="112" t="s">
        <v>231</v>
      </c>
      <c r="H77" s="1"/>
    </row>
    <row r="78" s="95" customFormat="true" ht="82.2" hidden="false" customHeight="false" outlineLevel="0" collapsed="false">
      <c r="B78" s="109" t="s">
        <v>307</v>
      </c>
      <c r="C78" s="110" t="s">
        <v>196</v>
      </c>
      <c r="D78" s="111" t="s">
        <v>308</v>
      </c>
      <c r="E78" s="112" t="s">
        <v>231</v>
      </c>
      <c r="F78" s="112" t="n">
        <v>91399.41</v>
      </c>
      <c r="G78" s="112" t="s">
        <v>231</v>
      </c>
      <c r="H78" s="1"/>
    </row>
    <row r="79" s="95" customFormat="true" ht="13.2" hidden="false" customHeight="false" outlineLevel="0" collapsed="false">
      <c r="B79" s="109" t="s">
        <v>309</v>
      </c>
      <c r="C79" s="110" t="s">
        <v>196</v>
      </c>
      <c r="D79" s="111" t="s">
        <v>310</v>
      </c>
      <c r="E79" s="112" t="n">
        <v>5000</v>
      </c>
      <c r="F79" s="112" t="n">
        <v>10328.81</v>
      </c>
      <c r="G79" s="112" t="s">
        <v>231</v>
      </c>
      <c r="H79" s="1"/>
    </row>
    <row r="80" s="95" customFormat="true" ht="13.2" hidden="false" customHeight="false" outlineLevel="0" collapsed="false">
      <c r="B80" s="109" t="s">
        <v>311</v>
      </c>
      <c r="C80" s="110" t="s">
        <v>196</v>
      </c>
      <c r="D80" s="111" t="s">
        <v>312</v>
      </c>
      <c r="E80" s="112" t="n">
        <v>5000</v>
      </c>
      <c r="F80" s="112" t="n">
        <v>10328.81</v>
      </c>
      <c r="G80" s="112" t="s">
        <v>231</v>
      </c>
      <c r="H80" s="1"/>
    </row>
    <row r="81" s="95" customFormat="true" ht="21" hidden="false" customHeight="false" outlineLevel="0" collapsed="false">
      <c r="B81" s="109" t="s">
        <v>313</v>
      </c>
      <c r="C81" s="110" t="s">
        <v>196</v>
      </c>
      <c r="D81" s="111" t="s">
        <v>314</v>
      </c>
      <c r="E81" s="112" t="n">
        <v>5000</v>
      </c>
      <c r="F81" s="112" t="n">
        <v>10328.81</v>
      </c>
      <c r="G81" s="112" t="s">
        <v>231</v>
      </c>
      <c r="H81" s="1"/>
    </row>
    <row r="82" s="95" customFormat="true" ht="13.2" hidden="false" customHeight="false" outlineLevel="0" collapsed="false">
      <c r="B82" s="109" t="s">
        <v>315</v>
      </c>
      <c r="C82" s="110" t="s">
        <v>196</v>
      </c>
      <c r="D82" s="111" t="s">
        <v>316</v>
      </c>
      <c r="E82" s="112" t="n">
        <v>7028500</v>
      </c>
      <c r="F82" s="112" t="n">
        <v>1163077.72</v>
      </c>
      <c r="G82" s="112" t="n">
        <v>5968022.28</v>
      </c>
      <c r="H82" s="1"/>
    </row>
    <row r="83" s="95" customFormat="true" ht="31.2" hidden="false" customHeight="false" outlineLevel="0" collapsed="false">
      <c r="B83" s="109" t="s">
        <v>317</v>
      </c>
      <c r="C83" s="110" t="s">
        <v>196</v>
      </c>
      <c r="D83" s="111" t="s">
        <v>318</v>
      </c>
      <c r="E83" s="112" t="n">
        <v>7028500</v>
      </c>
      <c r="F83" s="112" t="n">
        <v>1163077.72</v>
      </c>
      <c r="G83" s="112" t="n">
        <v>5968022.28</v>
      </c>
      <c r="H83" s="1"/>
    </row>
    <row r="84" s="95" customFormat="true" ht="21" hidden="false" customHeight="false" outlineLevel="0" collapsed="false">
      <c r="B84" s="109" t="s">
        <v>319</v>
      </c>
      <c r="C84" s="110" t="s">
        <v>196</v>
      </c>
      <c r="D84" s="111" t="s">
        <v>320</v>
      </c>
      <c r="E84" s="112" t="n">
        <v>394900</v>
      </c>
      <c r="F84" s="112" t="n">
        <v>197460</v>
      </c>
      <c r="G84" s="112" t="n">
        <v>197440</v>
      </c>
      <c r="H84" s="1"/>
    </row>
    <row r="85" s="95" customFormat="true" ht="41.4" hidden="false" customHeight="false" outlineLevel="0" collapsed="false">
      <c r="B85" s="109" t="s">
        <v>321</v>
      </c>
      <c r="C85" s="110" t="s">
        <v>196</v>
      </c>
      <c r="D85" s="111" t="s">
        <v>322</v>
      </c>
      <c r="E85" s="112" t="n">
        <v>394900</v>
      </c>
      <c r="F85" s="112" t="n">
        <v>197460</v>
      </c>
      <c r="G85" s="112" t="n">
        <v>197440</v>
      </c>
      <c r="H85" s="1"/>
    </row>
    <row r="86" s="95" customFormat="true" ht="41.4" hidden="false" customHeight="false" outlineLevel="0" collapsed="false">
      <c r="B86" s="109" t="s">
        <v>323</v>
      </c>
      <c r="C86" s="110" t="s">
        <v>196</v>
      </c>
      <c r="D86" s="111" t="s">
        <v>324</v>
      </c>
      <c r="E86" s="112" t="n">
        <v>394900</v>
      </c>
      <c r="F86" s="112" t="n">
        <v>197460</v>
      </c>
      <c r="G86" s="112" t="n">
        <v>197440</v>
      </c>
      <c r="H86" s="1"/>
    </row>
    <row r="87" s="95" customFormat="true" ht="31.2" hidden="false" customHeight="false" outlineLevel="0" collapsed="false">
      <c r="B87" s="109" t="s">
        <v>325</v>
      </c>
      <c r="C87" s="110" t="s">
        <v>196</v>
      </c>
      <c r="D87" s="111" t="s">
        <v>326</v>
      </c>
      <c r="E87" s="112" t="n">
        <v>5781900</v>
      </c>
      <c r="F87" s="112" t="n">
        <v>654500</v>
      </c>
      <c r="G87" s="112" t="n">
        <v>5230000</v>
      </c>
      <c r="H87" s="1"/>
    </row>
    <row r="88" s="95" customFormat="true" ht="82.2" hidden="false" customHeight="false" outlineLevel="0" collapsed="false">
      <c r="B88" s="109" t="s">
        <v>327</v>
      </c>
      <c r="C88" s="110" t="s">
        <v>196</v>
      </c>
      <c r="D88" s="111" t="s">
        <v>328</v>
      </c>
      <c r="E88" s="112" t="n">
        <v>5230000</v>
      </c>
      <c r="F88" s="112" t="s">
        <v>231</v>
      </c>
      <c r="G88" s="112" t="n">
        <v>5230000</v>
      </c>
      <c r="H88" s="1"/>
    </row>
    <row r="89" s="95" customFormat="true" ht="92.4" hidden="false" customHeight="false" outlineLevel="0" collapsed="false">
      <c r="B89" s="109" t="s">
        <v>329</v>
      </c>
      <c r="C89" s="110" t="s">
        <v>196</v>
      </c>
      <c r="D89" s="111" t="s">
        <v>330</v>
      </c>
      <c r="E89" s="112" t="n">
        <v>5230000</v>
      </c>
      <c r="F89" s="112" t="s">
        <v>231</v>
      </c>
      <c r="G89" s="112" t="n">
        <v>5230000</v>
      </c>
      <c r="H89" s="1"/>
    </row>
    <row r="90" s="95" customFormat="true" ht="21" hidden="false" customHeight="false" outlineLevel="0" collapsed="false">
      <c r="B90" s="109" t="s">
        <v>331</v>
      </c>
      <c r="C90" s="110" t="s">
        <v>196</v>
      </c>
      <c r="D90" s="111" t="s">
        <v>332</v>
      </c>
      <c r="E90" s="112" t="n">
        <v>49700</v>
      </c>
      <c r="F90" s="112" t="n">
        <v>49700</v>
      </c>
      <c r="G90" s="112" t="s">
        <v>231</v>
      </c>
      <c r="H90" s="1"/>
    </row>
    <row r="91" s="95" customFormat="true" ht="31.2" hidden="false" customHeight="false" outlineLevel="0" collapsed="false">
      <c r="B91" s="109" t="s">
        <v>333</v>
      </c>
      <c r="C91" s="110" t="s">
        <v>196</v>
      </c>
      <c r="D91" s="111" t="s">
        <v>334</v>
      </c>
      <c r="E91" s="112" t="n">
        <v>49700</v>
      </c>
      <c r="F91" s="112" t="n">
        <v>49700</v>
      </c>
      <c r="G91" s="112" t="s">
        <v>231</v>
      </c>
      <c r="H91" s="1"/>
    </row>
    <row r="92" s="95" customFormat="true" ht="13.2" hidden="false" customHeight="false" outlineLevel="0" collapsed="false">
      <c r="B92" s="109" t="s">
        <v>335</v>
      </c>
      <c r="C92" s="110" t="s">
        <v>196</v>
      </c>
      <c r="D92" s="111" t="s">
        <v>336</v>
      </c>
      <c r="E92" s="112" t="n">
        <v>502200</v>
      </c>
      <c r="F92" s="112" t="n">
        <v>604800</v>
      </c>
      <c r="G92" s="112" t="s">
        <v>231</v>
      </c>
      <c r="H92" s="1"/>
    </row>
    <row r="93" s="95" customFormat="true" ht="21" hidden="false" customHeight="false" outlineLevel="0" collapsed="false">
      <c r="B93" s="109" t="s">
        <v>337</v>
      </c>
      <c r="C93" s="110" t="s">
        <v>196</v>
      </c>
      <c r="D93" s="111" t="s">
        <v>338</v>
      </c>
      <c r="E93" s="112" t="n">
        <v>502200</v>
      </c>
      <c r="F93" s="112" t="n">
        <v>604800</v>
      </c>
      <c r="G93" s="112" t="s">
        <v>231</v>
      </c>
      <c r="H93" s="1"/>
    </row>
    <row r="94" s="95" customFormat="true" ht="21" hidden="false" customHeight="false" outlineLevel="0" collapsed="false">
      <c r="B94" s="109" t="s">
        <v>339</v>
      </c>
      <c r="C94" s="110" t="s">
        <v>196</v>
      </c>
      <c r="D94" s="111" t="s">
        <v>340</v>
      </c>
      <c r="E94" s="112" t="n">
        <v>325100</v>
      </c>
      <c r="F94" s="112" t="n">
        <v>144719.72</v>
      </c>
      <c r="G94" s="112" t="n">
        <v>180380.28</v>
      </c>
      <c r="H94" s="1"/>
    </row>
    <row r="95" s="95" customFormat="true" ht="31.2" hidden="false" customHeight="false" outlineLevel="0" collapsed="false">
      <c r="B95" s="109" t="s">
        <v>341</v>
      </c>
      <c r="C95" s="110" t="s">
        <v>196</v>
      </c>
      <c r="D95" s="111" t="s">
        <v>342</v>
      </c>
      <c r="E95" s="112" t="n">
        <v>500</v>
      </c>
      <c r="F95" s="112" t="s">
        <v>231</v>
      </c>
      <c r="G95" s="112" t="n">
        <v>500</v>
      </c>
      <c r="H95" s="1"/>
    </row>
    <row r="96" s="95" customFormat="true" ht="41.4" hidden="false" customHeight="false" outlineLevel="0" collapsed="false">
      <c r="B96" s="109" t="s">
        <v>343</v>
      </c>
      <c r="C96" s="110" t="s">
        <v>196</v>
      </c>
      <c r="D96" s="111" t="s">
        <v>344</v>
      </c>
      <c r="E96" s="112" t="n">
        <v>500</v>
      </c>
      <c r="F96" s="112" t="s">
        <v>231</v>
      </c>
      <c r="G96" s="112" t="n">
        <v>500</v>
      </c>
      <c r="H96" s="1"/>
    </row>
    <row r="97" s="95" customFormat="true" ht="51.6" hidden="false" customHeight="false" outlineLevel="0" collapsed="false">
      <c r="B97" s="109" t="s">
        <v>345</v>
      </c>
      <c r="C97" s="110" t="s">
        <v>196</v>
      </c>
      <c r="D97" s="111" t="s">
        <v>346</v>
      </c>
      <c r="E97" s="112" t="n">
        <v>324600</v>
      </c>
      <c r="F97" s="112" t="n">
        <v>144719.72</v>
      </c>
      <c r="G97" s="112" t="n">
        <v>179880.28</v>
      </c>
      <c r="H97" s="1"/>
    </row>
    <row r="98" s="95" customFormat="true" ht="51.6" hidden="false" customHeight="false" outlineLevel="0" collapsed="false">
      <c r="B98" s="109" t="s">
        <v>347</v>
      </c>
      <c r="C98" s="110" t="s">
        <v>196</v>
      </c>
      <c r="D98" s="111" t="s">
        <v>348</v>
      </c>
      <c r="E98" s="112" t="n">
        <v>324600</v>
      </c>
      <c r="F98" s="112" t="n">
        <v>144719.72</v>
      </c>
      <c r="G98" s="112" t="n">
        <v>179880.28</v>
      </c>
      <c r="H98" s="1"/>
    </row>
    <row r="99" s="95" customFormat="true" ht="13.2" hidden="false" customHeight="false" outlineLevel="0" collapsed="false">
      <c r="B99" s="109" t="s">
        <v>349</v>
      </c>
      <c r="C99" s="110" t="s">
        <v>196</v>
      </c>
      <c r="D99" s="111" t="s">
        <v>350</v>
      </c>
      <c r="E99" s="112" t="n">
        <v>526600</v>
      </c>
      <c r="F99" s="112" t="n">
        <v>166398</v>
      </c>
      <c r="G99" s="112" t="n">
        <v>360202</v>
      </c>
      <c r="H99" s="1"/>
    </row>
    <row r="100" s="95" customFormat="true" ht="21" hidden="false" customHeight="false" outlineLevel="0" collapsed="false">
      <c r="B100" s="109" t="s">
        <v>351</v>
      </c>
      <c r="C100" s="110" t="s">
        <v>196</v>
      </c>
      <c r="D100" s="111" t="s">
        <v>352</v>
      </c>
      <c r="E100" s="112" t="n">
        <v>526600</v>
      </c>
      <c r="F100" s="112" t="n">
        <v>166398</v>
      </c>
      <c r="G100" s="112" t="n">
        <v>360202</v>
      </c>
      <c r="H100" s="1"/>
    </row>
    <row r="101" s="73" customFormat="true" ht="21" hidden="true" customHeight="true" outlineLevel="0" collapsed="false">
      <c r="B101" s="109" t="s">
        <v>353</v>
      </c>
      <c r="C101" s="110" t="s">
        <v>196</v>
      </c>
      <c r="D101" s="111" t="s">
        <v>354</v>
      </c>
      <c r="E101" s="112" t="n">
        <v>526600</v>
      </c>
      <c r="F101" s="112" t="n">
        <v>166398</v>
      </c>
      <c r="G101" s="112" t="n">
        <v>360202</v>
      </c>
      <c r="H101" s="1"/>
    </row>
    <row r="102" s="73" customFormat="true" ht="13.2" hidden="false" customHeight="false" outlineLevel="0" collapsed="false">
      <c r="B102" s="1"/>
      <c r="C102" s="1"/>
      <c r="D102" s="1"/>
      <c r="E102" s="1"/>
      <c r="F102" s="1"/>
      <c r="G102" s="1"/>
      <c r="H102" s="1"/>
    </row>
  </sheetData>
  <mergeCells count="11">
    <mergeCell ref="E1:G3"/>
    <mergeCell ref="B5:C5"/>
    <mergeCell ref="B6:G6"/>
    <mergeCell ref="B7:C7"/>
    <mergeCell ref="B11:F11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6.21"/>
    <col collapsed="false" customWidth="true" hidden="false" outlineLevel="0" max="3" min="3" style="1" width="6.99"/>
    <col collapsed="false" customWidth="true" hidden="false" outlineLevel="0" max="4" min="4" style="1" width="7.1"/>
    <col collapsed="false" customWidth="true" hidden="false" outlineLevel="0" max="5" min="5" style="113" width="55.1"/>
    <col collapsed="false" customWidth="true" hidden="false" outlineLevel="0" max="6" min="6" style="1" width="14.66"/>
    <col collapsed="false" customWidth="true" hidden="false" outlineLevel="0" max="7" min="7" style="1" width="10.32"/>
    <col collapsed="false" customWidth="true" hidden="false" outlineLevel="0" max="8" min="8" style="1" width="11.43"/>
    <col collapsed="false" customWidth="false" hidden="false" outlineLevel="0" max="9" min="9" style="1" width="9.1"/>
    <col collapsed="false" customWidth="true" hidden="false" outlineLevel="0" max="10" min="10" style="1" width="2.55"/>
    <col collapsed="false" customWidth="false" hidden="true" outlineLevel="0" max="12" min="12" style="1" width="9.06"/>
  </cols>
  <sheetData>
    <row r="1" customFormat="false" ht="15.6" hidden="false" customHeight="true" outlineLevel="0" collapsed="false">
      <c r="D1" s="3"/>
      <c r="E1" s="114"/>
      <c r="F1" s="115" t="s">
        <v>355</v>
      </c>
      <c r="G1" s="115"/>
      <c r="H1" s="115"/>
      <c r="I1" s="3"/>
    </row>
    <row r="2" customFormat="false" ht="27.6" hidden="false" customHeight="true" outlineLevel="0" collapsed="false">
      <c r="D2" s="3"/>
      <c r="E2" s="116"/>
      <c r="F2" s="115"/>
      <c r="G2" s="115"/>
      <c r="H2" s="115"/>
      <c r="I2" s="3"/>
    </row>
    <row r="3" customFormat="false" ht="15.75" hidden="false" customHeight="true" outlineLevel="0" collapsed="false">
      <c r="A3" s="6" t="s">
        <v>356</v>
      </c>
      <c r="B3" s="6"/>
      <c r="C3" s="6"/>
      <c r="D3" s="6"/>
      <c r="E3" s="6"/>
      <c r="F3" s="6"/>
      <c r="G3" s="6"/>
      <c r="H3" s="6"/>
      <c r="I3" s="47"/>
      <c r="J3" s="47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47"/>
      <c r="J4" s="47"/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47"/>
      <c r="J5" s="47"/>
    </row>
    <row r="6" customFormat="false" ht="4.2" hidden="false" customHeight="true" outlineLevel="0" collapsed="false">
      <c r="D6" s="5"/>
      <c r="E6" s="6"/>
      <c r="F6" s="49"/>
      <c r="G6" s="3"/>
      <c r="H6" s="3"/>
      <c r="I6" s="3"/>
    </row>
    <row r="7" customFormat="false" ht="156.6" hidden="false" customHeight="false" outlineLevel="0" collapsed="false">
      <c r="A7" s="117" t="s">
        <v>357</v>
      </c>
      <c r="B7" s="118" t="s">
        <v>358</v>
      </c>
      <c r="C7" s="118" t="s">
        <v>359</v>
      </c>
      <c r="D7" s="118" t="s">
        <v>360</v>
      </c>
      <c r="E7" s="118" t="s">
        <v>3</v>
      </c>
      <c r="F7" s="119" t="s">
        <v>361</v>
      </c>
      <c r="G7" s="120" t="s">
        <v>362</v>
      </c>
      <c r="H7" s="120" t="s">
        <v>167</v>
      </c>
      <c r="I7" s="3"/>
      <c r="L7" s="1" t="n">
        <v>1000</v>
      </c>
    </row>
    <row r="8" s="126" customFormat="true" ht="14.4" hidden="false" customHeight="true" outlineLevel="0" collapsed="false">
      <c r="A8" s="121" t="s">
        <v>195</v>
      </c>
      <c r="B8" s="121"/>
      <c r="C8" s="121"/>
      <c r="D8" s="121"/>
      <c r="E8" s="122"/>
      <c r="F8" s="123" t="n">
        <f aca="false">F9+F20+F52+F95</f>
        <v>15052.5</v>
      </c>
      <c r="G8" s="123" t="n">
        <f aca="false">G9+G20+G52+G95</f>
        <v>4691.7</v>
      </c>
      <c r="H8" s="124" t="n">
        <f aca="false">G8/F8*100</f>
        <v>31.168908819133</v>
      </c>
      <c r="I8" s="125"/>
    </row>
    <row r="9" s="126" customFormat="true" ht="14.4" hidden="false" customHeight="false" outlineLevel="0" collapsed="false">
      <c r="A9" s="127" t="n">
        <v>100</v>
      </c>
      <c r="B9" s="127" t="n">
        <v>1001000000</v>
      </c>
      <c r="C9" s="127" t="s">
        <v>363</v>
      </c>
      <c r="D9" s="128" t="s">
        <v>364</v>
      </c>
      <c r="E9" s="129" t="s">
        <v>199</v>
      </c>
      <c r="F9" s="123" t="n">
        <f aca="false">F10</f>
        <v>459.4</v>
      </c>
      <c r="G9" s="123" t="n">
        <f aca="false">G10</f>
        <v>250.4</v>
      </c>
      <c r="H9" s="124" t="n">
        <f aca="false">G9/F9*100</f>
        <v>54.5058772311711</v>
      </c>
      <c r="I9" s="125"/>
    </row>
    <row r="10" s="126" customFormat="true" ht="42" hidden="false" customHeight="false" outlineLevel="0" collapsed="false">
      <c r="A10" s="127" t="n">
        <v>100</v>
      </c>
      <c r="B10" s="127" t="n">
        <v>103000000</v>
      </c>
      <c r="C10" s="127" t="s">
        <v>363</v>
      </c>
      <c r="D10" s="128" t="s">
        <v>364</v>
      </c>
      <c r="E10" s="129" t="s">
        <v>201</v>
      </c>
      <c r="F10" s="123" t="n">
        <f aca="false">F11</f>
        <v>459.4</v>
      </c>
      <c r="G10" s="123" t="n">
        <f aca="false">G11</f>
        <v>250.4</v>
      </c>
      <c r="H10" s="124" t="n">
        <f aca="false">G10/F10*100</f>
        <v>54.5058772311711</v>
      </c>
      <c r="I10" s="125"/>
    </row>
    <row r="11" s="2" customFormat="true" ht="36" hidden="false" customHeight="true" outlineLevel="0" collapsed="false">
      <c r="A11" s="127" t="n">
        <v>100</v>
      </c>
      <c r="B11" s="130" t="s">
        <v>365</v>
      </c>
      <c r="C11" s="130" t="s">
        <v>363</v>
      </c>
      <c r="D11" s="131" t="s">
        <v>366</v>
      </c>
      <c r="E11" s="132" t="s">
        <v>203</v>
      </c>
      <c r="F11" s="123" t="n">
        <f aca="false">F12+F14+F16+F18</f>
        <v>459.4</v>
      </c>
      <c r="G11" s="123" t="n">
        <f aca="false">G12+G14+G16+G18</f>
        <v>250.4</v>
      </c>
      <c r="H11" s="133" t="n">
        <f aca="false">G11/F11*100</f>
        <v>54.5058772311711</v>
      </c>
      <c r="I11" s="3"/>
    </row>
    <row r="12" s="2" customFormat="true" ht="55.95" hidden="false" customHeight="true" outlineLevel="0" collapsed="false">
      <c r="A12" s="127" t="n">
        <v>100</v>
      </c>
      <c r="B12" s="130" t="s">
        <v>367</v>
      </c>
      <c r="C12" s="130" t="s">
        <v>363</v>
      </c>
      <c r="D12" s="131" t="s">
        <v>366</v>
      </c>
      <c r="E12" s="132" t="s">
        <v>205</v>
      </c>
      <c r="F12" s="134" t="n">
        <f aca="false">F13</f>
        <v>217.6</v>
      </c>
      <c r="G12" s="134" t="n">
        <f aca="false">G13</f>
        <v>129.1</v>
      </c>
      <c r="H12" s="133" t="n">
        <f aca="false">G12/F12*100</f>
        <v>59.3290441176471</v>
      </c>
      <c r="I12" s="3"/>
    </row>
    <row r="13" s="2" customFormat="true" ht="118.2" hidden="false" customHeight="true" outlineLevel="0" collapsed="false">
      <c r="A13" s="127" t="n">
        <v>100</v>
      </c>
      <c r="B13" s="130" t="s">
        <v>368</v>
      </c>
      <c r="C13" s="130" t="s">
        <v>363</v>
      </c>
      <c r="D13" s="131" t="s">
        <v>366</v>
      </c>
      <c r="E13" s="132" t="s">
        <v>207</v>
      </c>
      <c r="F13" s="134" t="n">
        <v>217.6</v>
      </c>
      <c r="G13" s="134" t="n">
        <v>129.1</v>
      </c>
      <c r="H13" s="133" t="n">
        <f aca="false">G13/F13*100</f>
        <v>59.3290441176471</v>
      </c>
      <c r="I13" s="3"/>
    </row>
    <row r="14" s="2" customFormat="true" ht="79.95" hidden="false" customHeight="true" outlineLevel="0" collapsed="false">
      <c r="A14" s="127" t="n">
        <v>100</v>
      </c>
      <c r="B14" s="130" t="s">
        <v>369</v>
      </c>
      <c r="C14" s="130" t="s">
        <v>363</v>
      </c>
      <c r="D14" s="131" t="s">
        <v>366</v>
      </c>
      <c r="E14" s="132" t="s">
        <v>209</v>
      </c>
      <c r="F14" s="134" t="n">
        <f aca="false">F15</f>
        <v>1.5</v>
      </c>
      <c r="G14" s="134" t="n">
        <v>0.7</v>
      </c>
      <c r="H14" s="133" t="n">
        <f aca="false">G14/F14*100</f>
        <v>46.6666666666667</v>
      </c>
      <c r="I14" s="3"/>
    </row>
    <row r="15" s="2" customFormat="true" ht="138" hidden="false" customHeight="false" outlineLevel="0" collapsed="false">
      <c r="A15" s="127" t="n">
        <v>100</v>
      </c>
      <c r="B15" s="130" t="s">
        <v>370</v>
      </c>
      <c r="C15" s="130" t="s">
        <v>363</v>
      </c>
      <c r="D15" s="131" t="s">
        <v>366</v>
      </c>
      <c r="E15" s="132" t="s">
        <v>211</v>
      </c>
      <c r="F15" s="134" t="n">
        <v>1.5</v>
      </c>
      <c r="G15" s="134" t="n">
        <v>0.3</v>
      </c>
      <c r="H15" s="133" t="n">
        <f aca="false">G15/F15*100</f>
        <v>20</v>
      </c>
      <c r="I15" s="3"/>
    </row>
    <row r="16" s="2" customFormat="true" ht="82.8" hidden="false" customHeight="false" outlineLevel="0" collapsed="false">
      <c r="A16" s="127" t="n">
        <v>100</v>
      </c>
      <c r="B16" s="130" t="s">
        <v>371</v>
      </c>
      <c r="C16" s="130" t="s">
        <v>363</v>
      </c>
      <c r="D16" s="131" t="s">
        <v>366</v>
      </c>
      <c r="E16" s="132" t="s">
        <v>213</v>
      </c>
      <c r="F16" s="134" t="n">
        <f aca="false">F17</f>
        <v>269</v>
      </c>
      <c r="G16" s="134" t="n">
        <f aca="false">G17</f>
        <v>136.7</v>
      </c>
      <c r="H16" s="133" t="n">
        <f aca="false">G16/F16*100</f>
        <v>50.817843866171</v>
      </c>
      <c r="I16" s="3"/>
    </row>
    <row r="17" s="2" customFormat="true" ht="124.2" hidden="false" customHeight="false" outlineLevel="0" collapsed="false">
      <c r="A17" s="127" t="n">
        <v>100</v>
      </c>
      <c r="B17" s="130" t="s">
        <v>372</v>
      </c>
      <c r="C17" s="130" t="s">
        <v>363</v>
      </c>
      <c r="D17" s="131" t="s">
        <v>366</v>
      </c>
      <c r="E17" s="132" t="s">
        <v>215</v>
      </c>
      <c r="F17" s="134" t="n">
        <v>269</v>
      </c>
      <c r="G17" s="134" t="n">
        <v>136.7</v>
      </c>
      <c r="H17" s="133" t="n">
        <f aca="false">G17/F17*100</f>
        <v>50.817843866171</v>
      </c>
      <c r="I17" s="3"/>
    </row>
    <row r="18" s="2" customFormat="true" ht="82.8" hidden="false" customHeight="false" outlineLevel="0" collapsed="false">
      <c r="A18" s="127" t="n">
        <v>100</v>
      </c>
      <c r="B18" s="130" t="s">
        <v>373</v>
      </c>
      <c r="C18" s="130" t="s">
        <v>363</v>
      </c>
      <c r="D18" s="131" t="s">
        <v>366</v>
      </c>
      <c r="E18" s="132" t="s">
        <v>217</v>
      </c>
      <c r="F18" s="134" t="n">
        <f aca="false">F19</f>
        <v>-28.7</v>
      </c>
      <c r="G18" s="134" t="n">
        <f aca="false">G19</f>
        <v>-16.1</v>
      </c>
      <c r="H18" s="133" t="n">
        <f aca="false">G18/F18*100</f>
        <v>56.0975609756098</v>
      </c>
      <c r="I18" s="3"/>
    </row>
    <row r="19" s="2" customFormat="true" ht="121.2" hidden="false" customHeight="true" outlineLevel="0" collapsed="false">
      <c r="A19" s="127" t="n">
        <v>100</v>
      </c>
      <c r="B19" s="130" t="s">
        <v>368</v>
      </c>
      <c r="C19" s="130" t="s">
        <v>363</v>
      </c>
      <c r="D19" s="131" t="s">
        <v>366</v>
      </c>
      <c r="E19" s="132" t="s">
        <v>219</v>
      </c>
      <c r="F19" s="134" t="n">
        <v>-28.7</v>
      </c>
      <c r="G19" s="134" t="n">
        <v>-16.1</v>
      </c>
      <c r="H19" s="133" t="n">
        <f aca="false">G19/F19*100</f>
        <v>56.0975609756098</v>
      </c>
      <c r="I19" s="3"/>
    </row>
    <row r="20" s="126" customFormat="true" ht="13.8" hidden="false" customHeight="false" outlineLevel="0" collapsed="false">
      <c r="A20" s="127" t="s">
        <v>374</v>
      </c>
      <c r="B20" s="127" t="s">
        <v>375</v>
      </c>
      <c r="C20" s="127" t="s">
        <v>363</v>
      </c>
      <c r="D20" s="128" t="s">
        <v>364</v>
      </c>
      <c r="E20" s="129" t="s">
        <v>199</v>
      </c>
      <c r="F20" s="134" t="n">
        <f aca="false">F21+F37</f>
        <v>6610.2</v>
      </c>
      <c r="G20" s="134" t="n">
        <f aca="false">G21+G37</f>
        <v>2557.5</v>
      </c>
      <c r="H20" s="124" t="n">
        <f aca="false">G20/F20*100</f>
        <v>38.6902060452029</v>
      </c>
      <c r="I20" s="125"/>
    </row>
    <row r="21" s="126" customFormat="true" ht="13.8" hidden="false" customHeight="false" outlineLevel="0" collapsed="false">
      <c r="A21" s="127" t="s">
        <v>374</v>
      </c>
      <c r="B21" s="127" t="s">
        <v>376</v>
      </c>
      <c r="C21" s="127" t="s">
        <v>363</v>
      </c>
      <c r="D21" s="128" t="s">
        <v>364</v>
      </c>
      <c r="E21" s="129" t="s">
        <v>222</v>
      </c>
      <c r="F21" s="134" t="n">
        <f aca="false">F22</f>
        <v>4997.9</v>
      </c>
      <c r="G21" s="134" t="n">
        <f aca="false">G22</f>
        <v>2245</v>
      </c>
      <c r="H21" s="124" t="n">
        <f aca="false">G21/F21*100</f>
        <v>44.918865923688</v>
      </c>
      <c r="I21" s="125"/>
    </row>
    <row r="22" s="126" customFormat="true" ht="13.8" hidden="false" customHeight="false" outlineLevel="0" collapsed="false">
      <c r="A22" s="127" t="s">
        <v>374</v>
      </c>
      <c r="B22" s="127" t="s">
        <v>377</v>
      </c>
      <c r="C22" s="127" t="s">
        <v>363</v>
      </c>
      <c r="D22" s="128" t="s">
        <v>366</v>
      </c>
      <c r="E22" s="129" t="s">
        <v>224</v>
      </c>
      <c r="F22" s="134" t="n">
        <f aca="false">F23+F26+F29+F31+F27</f>
        <v>4997.9</v>
      </c>
      <c r="G22" s="134" t="n">
        <f aca="false">G23+G27+G31+G33+G35</f>
        <v>2245</v>
      </c>
      <c r="H22" s="124" t="n">
        <f aca="false">G22/F22*100</f>
        <v>44.918865923688</v>
      </c>
      <c r="I22" s="125"/>
    </row>
    <row r="23" s="2" customFormat="true" ht="82.8" hidden="false" customHeight="false" outlineLevel="0" collapsed="false">
      <c r="A23" s="127" t="s">
        <v>374</v>
      </c>
      <c r="B23" s="130" t="s">
        <v>378</v>
      </c>
      <c r="C23" s="130" t="s">
        <v>363</v>
      </c>
      <c r="D23" s="131" t="s">
        <v>366</v>
      </c>
      <c r="E23" s="132" t="s">
        <v>379</v>
      </c>
      <c r="F23" s="134" t="n">
        <f aca="false">F24</f>
        <v>4997.9</v>
      </c>
      <c r="G23" s="134" t="n">
        <f aca="false">G24+G25+G26</f>
        <v>2029.2</v>
      </c>
      <c r="H23" s="133" t="n">
        <f aca="false">G23/F23*100</f>
        <v>40.6010524420257</v>
      </c>
      <c r="I23" s="3"/>
    </row>
    <row r="24" s="2" customFormat="true" ht="82.8" hidden="false" customHeight="false" outlineLevel="0" collapsed="false">
      <c r="A24" s="127" t="s">
        <v>374</v>
      </c>
      <c r="B24" s="130" t="s">
        <v>378</v>
      </c>
      <c r="C24" s="130" t="s">
        <v>380</v>
      </c>
      <c r="D24" s="131" t="s">
        <v>366</v>
      </c>
      <c r="E24" s="132" t="s">
        <v>228</v>
      </c>
      <c r="F24" s="134" t="n">
        <v>4997.9</v>
      </c>
      <c r="G24" s="134" t="n">
        <v>2029.3</v>
      </c>
      <c r="H24" s="133" t="n">
        <f aca="false">G24/F24*100</f>
        <v>40.6030532823786</v>
      </c>
      <c r="I24" s="3"/>
    </row>
    <row r="25" s="2" customFormat="true" ht="82.8" hidden="true" customHeight="false" outlineLevel="0" collapsed="false">
      <c r="A25" s="127" t="s">
        <v>374</v>
      </c>
      <c r="B25" s="130" t="s">
        <v>378</v>
      </c>
      <c r="C25" s="130" t="s">
        <v>381</v>
      </c>
      <c r="D25" s="131" t="s">
        <v>366</v>
      </c>
      <c r="E25" s="132" t="s">
        <v>228</v>
      </c>
      <c r="F25" s="134" t="n">
        <f aca="false">'[1]прилож 1'!C31</f>
        <v>0</v>
      </c>
      <c r="G25" s="134" t="n">
        <v>0</v>
      </c>
      <c r="H25" s="133" t="e">
        <f aca="false">G25/F25*100</f>
        <v>#DIV/0!</v>
      </c>
      <c r="I25" s="3"/>
    </row>
    <row r="26" s="2" customFormat="true" ht="82.8" hidden="false" customHeight="false" outlineLevel="0" collapsed="false">
      <c r="A26" s="127" t="s">
        <v>382</v>
      </c>
      <c r="B26" s="130" t="s">
        <v>378</v>
      </c>
      <c r="C26" s="130" t="s">
        <v>383</v>
      </c>
      <c r="D26" s="131" t="s">
        <v>366</v>
      </c>
      <c r="E26" s="132" t="s">
        <v>228</v>
      </c>
      <c r="F26" s="134" t="n">
        <v>0</v>
      </c>
      <c r="G26" s="134" t="n">
        <v>-0.1</v>
      </c>
      <c r="H26" s="133" t="e">
        <f aca="false">G26/F26*100</f>
        <v>#DIV/0!</v>
      </c>
      <c r="I26" s="3"/>
    </row>
    <row r="27" s="2" customFormat="true" ht="55.2" hidden="false" customHeight="false" outlineLevel="0" collapsed="false">
      <c r="A27" s="127" t="s">
        <v>374</v>
      </c>
      <c r="B27" s="130" t="s">
        <v>384</v>
      </c>
      <c r="C27" s="130" t="s">
        <v>363</v>
      </c>
      <c r="D27" s="131" t="s">
        <v>366</v>
      </c>
      <c r="E27" s="132" t="s">
        <v>232</v>
      </c>
      <c r="F27" s="134" t="n">
        <v>0</v>
      </c>
      <c r="G27" s="134" t="n">
        <f aca="false">G28+G29+G30</f>
        <v>-4.9</v>
      </c>
      <c r="H27" s="133" t="e">
        <f aca="false">G27/F27*100</f>
        <v>#DIV/0!</v>
      </c>
      <c r="I27" s="3"/>
    </row>
    <row r="28" s="2" customFormat="true" ht="55.2" hidden="false" customHeight="false" outlineLevel="0" collapsed="false">
      <c r="A28" s="127" t="s">
        <v>374</v>
      </c>
      <c r="B28" s="130" t="s">
        <v>384</v>
      </c>
      <c r="C28" s="130" t="s">
        <v>380</v>
      </c>
      <c r="D28" s="131" t="s">
        <v>366</v>
      </c>
      <c r="E28" s="132" t="s">
        <v>232</v>
      </c>
      <c r="F28" s="134" t="n">
        <v>0</v>
      </c>
      <c r="G28" s="134" t="n">
        <v>-4.9</v>
      </c>
      <c r="H28" s="133" t="e">
        <f aca="false">G28/F28*100</f>
        <v>#DIV/0!</v>
      </c>
      <c r="I28" s="3"/>
    </row>
    <row r="29" s="2" customFormat="true" ht="55.2" hidden="true" customHeight="false" outlineLevel="0" collapsed="false">
      <c r="A29" s="127" t="s">
        <v>374</v>
      </c>
      <c r="B29" s="130" t="s">
        <v>384</v>
      </c>
      <c r="C29" s="130" t="s">
        <v>381</v>
      </c>
      <c r="D29" s="131" t="s">
        <v>366</v>
      </c>
      <c r="E29" s="132" t="s">
        <v>232</v>
      </c>
      <c r="F29" s="134" t="n">
        <v>0</v>
      </c>
      <c r="G29" s="134" t="n">
        <v>0</v>
      </c>
      <c r="H29" s="133"/>
      <c r="I29" s="3"/>
    </row>
    <row r="30" s="2" customFormat="true" ht="55.2" hidden="false" customHeight="false" outlineLevel="0" collapsed="false">
      <c r="A30" s="127" t="s">
        <v>374</v>
      </c>
      <c r="B30" s="130" t="s">
        <v>384</v>
      </c>
      <c r="C30" s="130" t="s">
        <v>383</v>
      </c>
      <c r="D30" s="131" t="s">
        <v>366</v>
      </c>
      <c r="E30" s="132" t="s">
        <v>232</v>
      </c>
      <c r="F30" s="134" t="n">
        <v>0</v>
      </c>
      <c r="G30" s="134" t="n">
        <v>0</v>
      </c>
      <c r="H30" s="133" t="e">
        <f aca="false">G30/F30*100</f>
        <v>#DIV/0!</v>
      </c>
      <c r="I30" s="3"/>
    </row>
    <row r="31" s="2" customFormat="true" ht="124.8" hidden="false" customHeight="false" outlineLevel="0" collapsed="false">
      <c r="A31" s="127" t="s">
        <v>374</v>
      </c>
      <c r="B31" s="130" t="s">
        <v>385</v>
      </c>
      <c r="C31" s="130" t="s">
        <v>363</v>
      </c>
      <c r="D31" s="131" t="s">
        <v>366</v>
      </c>
      <c r="E31" s="135" t="s">
        <v>386</v>
      </c>
      <c r="F31" s="134" t="n">
        <f aca="false">F32</f>
        <v>0</v>
      </c>
      <c r="G31" s="134" t="n">
        <f aca="false">G32</f>
        <v>-1.5</v>
      </c>
      <c r="H31" s="133"/>
      <c r="I31" s="3"/>
    </row>
    <row r="32" s="2" customFormat="true" ht="171.6" hidden="false" customHeight="false" outlineLevel="0" collapsed="false">
      <c r="A32" s="127" t="s">
        <v>374</v>
      </c>
      <c r="B32" s="130" t="s">
        <v>385</v>
      </c>
      <c r="C32" s="130" t="s">
        <v>380</v>
      </c>
      <c r="D32" s="131" t="s">
        <v>366</v>
      </c>
      <c r="E32" s="135" t="s">
        <v>387</v>
      </c>
      <c r="F32" s="134" t="n">
        <v>0</v>
      </c>
      <c r="G32" s="134" t="n">
        <v>-1.5</v>
      </c>
      <c r="H32" s="133"/>
      <c r="I32" s="3"/>
    </row>
    <row r="33" s="2" customFormat="true" ht="33.6" hidden="false" customHeight="true" outlineLevel="0" collapsed="false">
      <c r="A33" s="127" t="s">
        <v>374</v>
      </c>
      <c r="B33" s="111" t="s">
        <v>241</v>
      </c>
      <c r="C33" s="130" t="s">
        <v>363</v>
      </c>
      <c r="D33" s="131" t="s">
        <v>366</v>
      </c>
      <c r="E33" s="109" t="s">
        <v>240</v>
      </c>
      <c r="F33" s="134" t="n">
        <v>0</v>
      </c>
      <c r="G33" s="134" t="n">
        <f aca="false">G34</f>
        <v>185.5</v>
      </c>
      <c r="H33" s="133"/>
      <c r="I33" s="3"/>
    </row>
    <row r="34" s="2" customFormat="true" ht="31.2" hidden="false" customHeight="false" outlineLevel="0" collapsed="false">
      <c r="A34" s="127" t="s">
        <v>374</v>
      </c>
      <c r="B34" s="111" t="s">
        <v>242</v>
      </c>
      <c r="C34" s="130" t="s">
        <v>380</v>
      </c>
      <c r="D34" s="131" t="s">
        <v>366</v>
      </c>
      <c r="E34" s="109" t="s">
        <v>240</v>
      </c>
      <c r="F34" s="134" t="n">
        <v>0</v>
      </c>
      <c r="G34" s="134" t="n">
        <v>185.5</v>
      </c>
      <c r="H34" s="133" t="n">
        <v>0</v>
      </c>
      <c r="I34" s="3"/>
    </row>
    <row r="35" s="2" customFormat="true" ht="36" hidden="false" customHeight="true" outlineLevel="0" collapsed="false">
      <c r="A35" s="127" t="s">
        <v>374</v>
      </c>
      <c r="B35" s="111" t="s">
        <v>244</v>
      </c>
      <c r="C35" s="130" t="s">
        <v>363</v>
      </c>
      <c r="D35" s="131" t="s">
        <v>366</v>
      </c>
      <c r="E35" s="109" t="s">
        <v>243</v>
      </c>
      <c r="F35" s="134" t="n">
        <v>0</v>
      </c>
      <c r="G35" s="133" t="n">
        <f aca="false">G36</f>
        <v>36.7</v>
      </c>
      <c r="H35" s="133" t="n">
        <f aca="false">H36</f>
        <v>0</v>
      </c>
      <c r="I35" s="3"/>
    </row>
    <row r="36" s="2" customFormat="true" ht="36" hidden="false" customHeight="true" outlineLevel="0" collapsed="false">
      <c r="A36" s="127" t="s">
        <v>374</v>
      </c>
      <c r="B36" s="111" t="s">
        <v>245</v>
      </c>
      <c r="C36" s="130" t="s">
        <v>380</v>
      </c>
      <c r="D36" s="131" t="s">
        <v>366</v>
      </c>
      <c r="E36" s="109" t="s">
        <v>243</v>
      </c>
      <c r="F36" s="134" t="n">
        <v>0</v>
      </c>
      <c r="G36" s="134" t="n">
        <v>36.7</v>
      </c>
      <c r="H36" s="133" t="n">
        <v>0</v>
      </c>
      <c r="I36" s="3"/>
    </row>
    <row r="37" s="126" customFormat="true" ht="13.8" hidden="false" customHeight="false" outlineLevel="0" collapsed="false">
      <c r="A37" s="127" t="s">
        <v>374</v>
      </c>
      <c r="B37" s="127" t="s">
        <v>388</v>
      </c>
      <c r="C37" s="127" t="s">
        <v>363</v>
      </c>
      <c r="D37" s="131"/>
      <c r="E37" s="129" t="s">
        <v>246</v>
      </c>
      <c r="F37" s="134" t="n">
        <f aca="false">F38+F42</f>
        <v>1612.3</v>
      </c>
      <c r="G37" s="134" t="n">
        <f aca="false">G38+G42</f>
        <v>312.5</v>
      </c>
      <c r="H37" s="124" t="n">
        <f aca="false">G37/F37*100</f>
        <v>19.3822489611115</v>
      </c>
      <c r="I37" s="125"/>
      <c r="K37" s="2"/>
    </row>
    <row r="38" s="2" customFormat="true" ht="13.8" hidden="false" customHeight="false" outlineLevel="0" collapsed="false">
      <c r="A38" s="127" t="s">
        <v>374</v>
      </c>
      <c r="B38" s="130" t="s">
        <v>389</v>
      </c>
      <c r="C38" s="130" t="s">
        <v>363</v>
      </c>
      <c r="D38" s="128" t="s">
        <v>364</v>
      </c>
      <c r="E38" s="132" t="s">
        <v>248</v>
      </c>
      <c r="F38" s="134" t="n">
        <f aca="false">F39</f>
        <v>896</v>
      </c>
      <c r="G38" s="134" t="n">
        <f aca="false">G39</f>
        <v>26.2</v>
      </c>
      <c r="H38" s="133" t="n">
        <f aca="false">G38/F38*100</f>
        <v>2.92410714285714</v>
      </c>
      <c r="I38" s="3"/>
    </row>
    <row r="39" s="2" customFormat="true" ht="41.4" hidden="false" customHeight="false" outlineLevel="0" collapsed="false">
      <c r="A39" s="127" t="s">
        <v>374</v>
      </c>
      <c r="B39" s="130" t="s">
        <v>390</v>
      </c>
      <c r="C39" s="130" t="s">
        <v>363</v>
      </c>
      <c r="D39" s="131" t="s">
        <v>366</v>
      </c>
      <c r="E39" s="132" t="s">
        <v>250</v>
      </c>
      <c r="F39" s="134" t="n">
        <f aca="false">F40+F41</f>
        <v>896</v>
      </c>
      <c r="G39" s="134" t="n">
        <f aca="false">G40+G41</f>
        <v>26.2</v>
      </c>
      <c r="H39" s="133" t="n">
        <f aca="false">G39/F39*100</f>
        <v>2.92410714285714</v>
      </c>
      <c r="I39" s="3"/>
    </row>
    <row r="40" s="2" customFormat="true" ht="41.4" hidden="false" customHeight="false" outlineLevel="0" collapsed="false">
      <c r="A40" s="127" t="s">
        <v>374</v>
      </c>
      <c r="B40" s="130" t="s">
        <v>390</v>
      </c>
      <c r="C40" s="130" t="s">
        <v>380</v>
      </c>
      <c r="D40" s="131" t="s">
        <v>366</v>
      </c>
      <c r="E40" s="132" t="s">
        <v>250</v>
      </c>
      <c r="F40" s="134" t="n">
        <v>896</v>
      </c>
      <c r="G40" s="134" t="n">
        <v>26.2</v>
      </c>
      <c r="H40" s="133" t="n">
        <f aca="false">G40/F40*100</f>
        <v>2.92410714285714</v>
      </c>
      <c r="I40" s="3"/>
    </row>
    <row r="41" s="2" customFormat="true" ht="41.4" hidden="true" customHeight="false" outlineLevel="0" collapsed="false">
      <c r="A41" s="127" t="s">
        <v>374</v>
      </c>
      <c r="B41" s="130" t="s">
        <v>390</v>
      </c>
      <c r="C41" s="130" t="s">
        <v>381</v>
      </c>
      <c r="D41" s="131" t="s">
        <v>366</v>
      </c>
      <c r="E41" s="132" t="s">
        <v>250</v>
      </c>
      <c r="F41" s="134" t="n">
        <v>0</v>
      </c>
      <c r="G41" s="134" t="n">
        <v>0</v>
      </c>
      <c r="H41" s="133" t="e">
        <f aca="false">G41/F41*100</f>
        <v>#DIV/0!</v>
      </c>
      <c r="I41" s="3"/>
    </row>
    <row r="42" s="2" customFormat="true" ht="13.8" hidden="false" customHeight="false" outlineLevel="0" collapsed="false">
      <c r="A42" s="127" t="s">
        <v>374</v>
      </c>
      <c r="B42" s="130" t="s">
        <v>391</v>
      </c>
      <c r="C42" s="130" t="s">
        <v>363</v>
      </c>
      <c r="D42" s="131" t="s">
        <v>366</v>
      </c>
      <c r="E42" s="132" t="s">
        <v>253</v>
      </c>
      <c r="F42" s="134" t="n">
        <f aca="false">F43+F48</f>
        <v>716.3</v>
      </c>
      <c r="G42" s="134" t="n">
        <f aca="false">G43+G48</f>
        <v>286.3</v>
      </c>
      <c r="H42" s="133" t="n">
        <f aca="false">G42/F42*100</f>
        <v>39.9692866117549</v>
      </c>
      <c r="I42" s="3"/>
    </row>
    <row r="43" s="2" customFormat="true" ht="13.8" hidden="false" customHeight="false" outlineLevel="0" collapsed="false">
      <c r="A43" s="127" t="s">
        <v>374</v>
      </c>
      <c r="B43" s="130" t="s">
        <v>392</v>
      </c>
      <c r="C43" s="130" t="s">
        <v>363</v>
      </c>
      <c r="D43" s="131" t="s">
        <v>366</v>
      </c>
      <c r="E43" s="132" t="s">
        <v>255</v>
      </c>
      <c r="F43" s="134" t="n">
        <f aca="false">F44</f>
        <v>614.3</v>
      </c>
      <c r="G43" s="134" t="n">
        <f aca="false">G44</f>
        <v>307.2</v>
      </c>
      <c r="H43" s="133" t="n">
        <f aca="false">G43/F43*100</f>
        <v>50.0081393455966</v>
      </c>
      <c r="I43" s="3"/>
    </row>
    <row r="44" s="2" customFormat="true" ht="41.4" hidden="false" customHeight="false" outlineLevel="0" collapsed="false">
      <c r="A44" s="127" t="s">
        <v>374</v>
      </c>
      <c r="B44" s="130" t="s">
        <v>393</v>
      </c>
      <c r="C44" s="130" t="s">
        <v>363</v>
      </c>
      <c r="D44" s="131" t="s">
        <v>366</v>
      </c>
      <c r="E44" s="132" t="s">
        <v>257</v>
      </c>
      <c r="F44" s="134" t="n">
        <f aca="false">F45</f>
        <v>614.3</v>
      </c>
      <c r="G44" s="134" t="n">
        <f aca="false">G45+G46</f>
        <v>307.2</v>
      </c>
      <c r="H44" s="133" t="n">
        <f aca="false">G44/F44*100</f>
        <v>50.0081393455966</v>
      </c>
      <c r="I44" s="3"/>
    </row>
    <row r="45" s="2" customFormat="true" ht="41.4" hidden="false" customHeight="false" outlineLevel="0" collapsed="false">
      <c r="A45" s="127" t="s">
        <v>374</v>
      </c>
      <c r="B45" s="130" t="s">
        <v>393</v>
      </c>
      <c r="C45" s="130" t="s">
        <v>380</v>
      </c>
      <c r="D45" s="131" t="s">
        <v>366</v>
      </c>
      <c r="E45" s="132" t="s">
        <v>257</v>
      </c>
      <c r="F45" s="134" t="n">
        <v>614.3</v>
      </c>
      <c r="G45" s="134" t="n">
        <v>307.2</v>
      </c>
      <c r="H45" s="133" t="n">
        <f aca="false">G45/F45*100</f>
        <v>50.0081393455966</v>
      </c>
      <c r="I45" s="3"/>
    </row>
    <row r="46" s="2" customFormat="true" ht="41.4" hidden="true" customHeight="false" outlineLevel="0" collapsed="false">
      <c r="A46" s="127" t="s">
        <v>374</v>
      </c>
      <c r="B46" s="130" t="s">
        <v>393</v>
      </c>
      <c r="C46" s="130" t="s">
        <v>381</v>
      </c>
      <c r="D46" s="131" t="s">
        <v>366</v>
      </c>
      <c r="E46" s="132" t="s">
        <v>257</v>
      </c>
      <c r="F46" s="134" t="n">
        <f aca="false">'[1]прилож 1'!C48</f>
        <v>0</v>
      </c>
      <c r="G46" s="134" t="n">
        <v>0</v>
      </c>
      <c r="H46" s="133" t="e">
        <f aca="false">G46/F46*100</f>
        <v>#DIV/0!</v>
      </c>
      <c r="I46" s="3"/>
    </row>
    <row r="47" s="2" customFormat="true" ht="69" hidden="false" customHeight="false" outlineLevel="0" collapsed="false">
      <c r="A47" s="127" t="s">
        <v>374</v>
      </c>
      <c r="B47" s="130" t="s">
        <v>393</v>
      </c>
      <c r="C47" s="130" t="s">
        <v>383</v>
      </c>
      <c r="D47" s="131" t="s">
        <v>366</v>
      </c>
      <c r="E47" s="132" t="s">
        <v>394</v>
      </c>
      <c r="F47" s="134" t="n">
        <v>0</v>
      </c>
      <c r="G47" s="134" t="n">
        <v>0</v>
      </c>
      <c r="H47" s="133" t="e">
        <f aca="false">G47/F47*100</f>
        <v>#DIV/0!</v>
      </c>
      <c r="I47" s="3"/>
    </row>
    <row r="48" s="2" customFormat="true" ht="13.8" hidden="false" customHeight="false" outlineLevel="0" collapsed="false">
      <c r="A48" s="127" t="s">
        <v>374</v>
      </c>
      <c r="B48" s="130" t="s">
        <v>395</v>
      </c>
      <c r="C48" s="130" t="s">
        <v>363</v>
      </c>
      <c r="D48" s="131" t="s">
        <v>366</v>
      </c>
      <c r="E48" s="132" t="s">
        <v>259</v>
      </c>
      <c r="F48" s="134" t="n">
        <f aca="false">F49</f>
        <v>102</v>
      </c>
      <c r="G48" s="134" t="n">
        <f aca="false">G49</f>
        <v>-20.9</v>
      </c>
      <c r="H48" s="133" t="n">
        <f aca="false">G48/F48*100</f>
        <v>-20.4901960784314</v>
      </c>
      <c r="I48" s="3"/>
    </row>
    <row r="49" s="2" customFormat="true" ht="41.4" hidden="false" customHeight="false" outlineLevel="0" collapsed="false">
      <c r="A49" s="127" t="s">
        <v>374</v>
      </c>
      <c r="B49" s="130" t="s">
        <v>396</v>
      </c>
      <c r="C49" s="130" t="s">
        <v>363</v>
      </c>
      <c r="D49" s="131" t="s">
        <v>366</v>
      </c>
      <c r="E49" s="132" t="s">
        <v>261</v>
      </c>
      <c r="F49" s="134" t="n">
        <f aca="false">F50</f>
        <v>102</v>
      </c>
      <c r="G49" s="134" t="n">
        <f aca="false">G50+G51</f>
        <v>-20.9</v>
      </c>
      <c r="H49" s="133" t="n">
        <f aca="false">G49/F49*100</f>
        <v>-20.4901960784314</v>
      </c>
      <c r="I49" s="3"/>
    </row>
    <row r="50" s="2" customFormat="true" ht="41.4" hidden="false" customHeight="false" outlineLevel="0" collapsed="false">
      <c r="A50" s="127" t="s">
        <v>374</v>
      </c>
      <c r="B50" s="130" t="s">
        <v>397</v>
      </c>
      <c r="C50" s="130" t="s">
        <v>380</v>
      </c>
      <c r="D50" s="131" t="s">
        <v>366</v>
      </c>
      <c r="E50" s="132" t="s">
        <v>261</v>
      </c>
      <c r="F50" s="134" t="n">
        <v>102</v>
      </c>
      <c r="G50" s="134" t="n">
        <v>-20.9</v>
      </c>
      <c r="H50" s="133" t="n">
        <f aca="false">G50/F50*100</f>
        <v>-20.4901960784314</v>
      </c>
      <c r="I50" s="3"/>
    </row>
    <row r="51" s="2" customFormat="true" ht="41.4" hidden="true" customHeight="false" outlineLevel="0" collapsed="false">
      <c r="A51" s="127" t="s">
        <v>374</v>
      </c>
      <c r="B51" s="130" t="s">
        <v>396</v>
      </c>
      <c r="C51" s="130" t="s">
        <v>381</v>
      </c>
      <c r="D51" s="131" t="s">
        <v>366</v>
      </c>
      <c r="E51" s="132" t="s">
        <v>261</v>
      </c>
      <c r="F51" s="134" t="n">
        <v>0</v>
      </c>
      <c r="G51" s="134" t="n">
        <v>0</v>
      </c>
      <c r="H51" s="133" t="e">
        <f aca="false">G51/F51*100</f>
        <v>#DIV/0!</v>
      </c>
      <c r="I51" s="3"/>
    </row>
    <row r="52" s="126" customFormat="true" ht="13.8" hidden="false" customHeight="false" outlineLevel="0" collapsed="false">
      <c r="A52" s="127" t="s">
        <v>398</v>
      </c>
      <c r="B52" s="127" t="s">
        <v>375</v>
      </c>
      <c r="C52" s="127" t="s">
        <v>363</v>
      </c>
      <c r="D52" s="131" t="s">
        <v>366</v>
      </c>
      <c r="E52" s="129" t="s">
        <v>199</v>
      </c>
      <c r="F52" s="134" t="n">
        <f aca="false">F53+F57+F76+F85+F88+F68</f>
        <v>954.4</v>
      </c>
      <c r="G52" s="134" t="n">
        <f aca="false">G53+G57+G76+G85+G88+G68</f>
        <v>720.7</v>
      </c>
      <c r="H52" s="124" t="n">
        <f aca="false">G52/F52*100</f>
        <v>75.5134115674769</v>
      </c>
      <c r="I52" s="125"/>
    </row>
    <row r="53" s="2" customFormat="true" ht="13.8" hidden="false" customHeight="false" outlineLevel="0" collapsed="false">
      <c r="A53" s="130" t="s">
        <v>398</v>
      </c>
      <c r="B53" s="130" t="s">
        <v>399</v>
      </c>
      <c r="C53" s="130" t="s">
        <v>363</v>
      </c>
      <c r="D53" s="128" t="s">
        <v>364</v>
      </c>
      <c r="E53" s="132" t="s">
        <v>264</v>
      </c>
      <c r="F53" s="134" t="n">
        <f aca="false">F54</f>
        <v>7.1</v>
      </c>
      <c r="G53" s="134" t="n">
        <f aca="false">G54</f>
        <v>2.3</v>
      </c>
      <c r="H53" s="133" t="n">
        <f aca="false">G53/F53*100</f>
        <v>32.3943661971831</v>
      </c>
      <c r="I53" s="3"/>
    </row>
    <row r="54" s="2" customFormat="true" ht="55.2" hidden="false" customHeight="false" outlineLevel="0" collapsed="false">
      <c r="A54" s="130" t="s">
        <v>398</v>
      </c>
      <c r="B54" s="130" t="s">
        <v>400</v>
      </c>
      <c r="C54" s="130" t="s">
        <v>363</v>
      </c>
      <c r="D54" s="131" t="s">
        <v>364</v>
      </c>
      <c r="E54" s="132" t="s">
        <v>266</v>
      </c>
      <c r="F54" s="134" t="n">
        <f aca="false">F55</f>
        <v>7.1</v>
      </c>
      <c r="G54" s="134" t="n">
        <f aca="false">G55</f>
        <v>2.3</v>
      </c>
      <c r="H54" s="133" t="n">
        <f aca="false">G54/F54*100</f>
        <v>32.3943661971831</v>
      </c>
      <c r="I54" s="3"/>
    </row>
    <row r="55" s="2" customFormat="true" ht="82.8" hidden="false" customHeight="false" outlineLevel="0" collapsed="false">
      <c r="A55" s="130" t="s">
        <v>398</v>
      </c>
      <c r="B55" s="130" t="s">
        <v>401</v>
      </c>
      <c r="C55" s="130" t="s">
        <v>363</v>
      </c>
      <c r="D55" s="131" t="s">
        <v>366</v>
      </c>
      <c r="E55" s="132" t="s">
        <v>268</v>
      </c>
      <c r="F55" s="134" t="n">
        <f aca="false">F56</f>
        <v>7.1</v>
      </c>
      <c r="G55" s="134" t="n">
        <f aca="false">G56</f>
        <v>2.3</v>
      </c>
      <c r="H55" s="133" t="n">
        <f aca="false">G55/F55*100</f>
        <v>32.3943661971831</v>
      </c>
      <c r="I55" s="3"/>
    </row>
    <row r="56" s="2" customFormat="true" ht="82.8" hidden="false" customHeight="false" outlineLevel="0" collapsed="false">
      <c r="A56" s="130" t="s">
        <v>398</v>
      </c>
      <c r="B56" s="130" t="s">
        <v>401</v>
      </c>
      <c r="C56" s="130" t="s">
        <v>380</v>
      </c>
      <c r="D56" s="131" t="s">
        <v>366</v>
      </c>
      <c r="E56" s="132" t="s">
        <v>268</v>
      </c>
      <c r="F56" s="134" t="n">
        <v>7.1</v>
      </c>
      <c r="G56" s="134" t="n">
        <v>2.3</v>
      </c>
      <c r="H56" s="133" t="n">
        <f aca="false">G56/F56*100</f>
        <v>32.3943661971831</v>
      </c>
      <c r="I56" s="3"/>
    </row>
    <row r="57" s="126" customFormat="true" ht="41.4" hidden="false" customHeight="false" outlineLevel="0" collapsed="false">
      <c r="A57" s="127" t="s">
        <v>398</v>
      </c>
      <c r="B57" s="127" t="s">
        <v>402</v>
      </c>
      <c r="C57" s="127" t="s">
        <v>363</v>
      </c>
      <c r="D57" s="131" t="s">
        <v>366</v>
      </c>
      <c r="E57" s="129" t="s">
        <v>271</v>
      </c>
      <c r="F57" s="134" t="n">
        <f aca="false">F58+F65</f>
        <v>927.3</v>
      </c>
      <c r="G57" s="134" t="n">
        <f aca="false">G58+G65</f>
        <v>609.2</v>
      </c>
      <c r="H57" s="124" t="n">
        <f aca="false">G57/F57*100</f>
        <v>65.6961069772458</v>
      </c>
      <c r="I57" s="125"/>
    </row>
    <row r="58" s="2" customFormat="true" ht="96.6" hidden="false" customHeight="false" outlineLevel="0" collapsed="false">
      <c r="A58" s="130" t="s">
        <v>398</v>
      </c>
      <c r="B58" s="130" t="s">
        <v>403</v>
      </c>
      <c r="C58" s="130" t="s">
        <v>363</v>
      </c>
      <c r="D58" s="128" t="s">
        <v>364</v>
      </c>
      <c r="E58" s="132" t="s">
        <v>273</v>
      </c>
      <c r="F58" s="134" t="n">
        <f aca="false">F59+F63+F61</f>
        <v>847.3</v>
      </c>
      <c r="G58" s="134" t="n">
        <f aca="false">G59+G63+G61</f>
        <v>551.3</v>
      </c>
      <c r="H58" s="133" t="n">
        <f aca="false">G58/F58*100</f>
        <v>65.0655021834061</v>
      </c>
      <c r="I58" s="3"/>
    </row>
    <row r="59" s="2" customFormat="true" ht="69" hidden="false" customHeight="false" outlineLevel="0" collapsed="false">
      <c r="A59" s="130" t="s">
        <v>398</v>
      </c>
      <c r="B59" s="130" t="s">
        <v>404</v>
      </c>
      <c r="C59" s="130" t="s">
        <v>363</v>
      </c>
      <c r="D59" s="131" t="s">
        <v>405</v>
      </c>
      <c r="E59" s="132" t="s">
        <v>275</v>
      </c>
      <c r="F59" s="134" t="n">
        <f aca="false">F60</f>
        <v>752.6</v>
      </c>
      <c r="G59" s="134" t="n">
        <f aca="false">G60</f>
        <v>509.5</v>
      </c>
      <c r="H59" s="133" t="n">
        <f aca="false">G59/F59*100</f>
        <v>67.698644698379</v>
      </c>
      <c r="I59" s="3"/>
    </row>
    <row r="60" s="2" customFormat="true" ht="82.8" hidden="false" customHeight="false" outlineLevel="0" collapsed="false">
      <c r="A60" s="130" t="s">
        <v>398</v>
      </c>
      <c r="B60" s="130" t="s">
        <v>406</v>
      </c>
      <c r="C60" s="130" t="s">
        <v>363</v>
      </c>
      <c r="D60" s="131" t="s">
        <v>405</v>
      </c>
      <c r="E60" s="132" t="s">
        <v>277</v>
      </c>
      <c r="F60" s="134" t="n">
        <v>752.6</v>
      </c>
      <c r="G60" s="134" t="n">
        <v>509.5</v>
      </c>
      <c r="H60" s="133" t="n">
        <f aca="false">G60/F60*100</f>
        <v>67.698644698379</v>
      </c>
      <c r="I60" s="3"/>
    </row>
    <row r="61" s="2" customFormat="true" ht="82.8" hidden="false" customHeight="false" outlineLevel="0" collapsed="false">
      <c r="A61" s="130" t="s">
        <v>398</v>
      </c>
      <c r="B61" s="130" t="s">
        <v>407</v>
      </c>
      <c r="C61" s="130" t="s">
        <v>363</v>
      </c>
      <c r="D61" s="131" t="s">
        <v>405</v>
      </c>
      <c r="E61" s="132" t="s">
        <v>408</v>
      </c>
      <c r="F61" s="134" t="n">
        <f aca="false">F62</f>
        <v>12.4</v>
      </c>
      <c r="G61" s="134" t="n">
        <f aca="false">G62</f>
        <v>3.4</v>
      </c>
      <c r="H61" s="133" t="n">
        <f aca="false">G61/F61*100</f>
        <v>27.4193548387097</v>
      </c>
      <c r="I61" s="3"/>
    </row>
    <row r="62" s="2" customFormat="true" ht="85.2" hidden="false" customHeight="true" outlineLevel="0" collapsed="false">
      <c r="A62" s="130" t="s">
        <v>398</v>
      </c>
      <c r="B62" s="130" t="s">
        <v>409</v>
      </c>
      <c r="C62" s="130" t="s">
        <v>363</v>
      </c>
      <c r="D62" s="131" t="s">
        <v>405</v>
      </c>
      <c r="E62" s="132" t="s">
        <v>410</v>
      </c>
      <c r="F62" s="134" t="n">
        <v>12.4</v>
      </c>
      <c r="G62" s="134" t="n">
        <v>3.4</v>
      </c>
      <c r="H62" s="133" t="n">
        <f aca="false">G62/F62*100</f>
        <v>27.4193548387097</v>
      </c>
      <c r="I62" s="3"/>
    </row>
    <row r="63" s="2" customFormat="true" ht="41.4" hidden="false" customHeight="false" outlineLevel="0" collapsed="false">
      <c r="A63" s="130" t="s">
        <v>398</v>
      </c>
      <c r="B63" s="130" t="s">
        <v>411</v>
      </c>
      <c r="C63" s="130" t="s">
        <v>363</v>
      </c>
      <c r="D63" s="131" t="s">
        <v>405</v>
      </c>
      <c r="E63" s="132" t="s">
        <v>412</v>
      </c>
      <c r="F63" s="134" t="n">
        <f aca="false">F64</f>
        <v>82.3</v>
      </c>
      <c r="G63" s="134" t="n">
        <f aca="false">G64</f>
        <v>38.4</v>
      </c>
      <c r="H63" s="133" t="n">
        <f aca="false">G63/F63*100</f>
        <v>46.6585662211422</v>
      </c>
      <c r="I63" s="3"/>
    </row>
    <row r="64" s="2" customFormat="true" ht="41.4" hidden="false" customHeight="false" outlineLevel="0" collapsed="false">
      <c r="A64" s="130" t="s">
        <v>398</v>
      </c>
      <c r="B64" s="130" t="s">
        <v>413</v>
      </c>
      <c r="C64" s="130" t="s">
        <v>363</v>
      </c>
      <c r="D64" s="131" t="s">
        <v>405</v>
      </c>
      <c r="E64" s="132" t="s">
        <v>414</v>
      </c>
      <c r="F64" s="134" t="n">
        <v>82.3</v>
      </c>
      <c r="G64" s="134" t="n">
        <v>38.4</v>
      </c>
      <c r="H64" s="133" t="n">
        <f aca="false">G64/F64*100</f>
        <v>46.6585662211422</v>
      </c>
      <c r="I64" s="3"/>
    </row>
    <row r="65" s="2" customFormat="true" ht="82.8" hidden="false" customHeight="false" outlineLevel="0" collapsed="false">
      <c r="A65" s="130" t="s">
        <v>398</v>
      </c>
      <c r="B65" s="130" t="s">
        <v>415</v>
      </c>
      <c r="C65" s="130" t="s">
        <v>363</v>
      </c>
      <c r="D65" s="131" t="s">
        <v>405</v>
      </c>
      <c r="E65" s="132" t="s">
        <v>287</v>
      </c>
      <c r="F65" s="134" t="n">
        <f aca="false">F66</f>
        <v>80</v>
      </c>
      <c r="G65" s="134" t="n">
        <f aca="false">G66</f>
        <v>57.9</v>
      </c>
      <c r="H65" s="133" t="n">
        <f aca="false">G65/F65*100</f>
        <v>72.375</v>
      </c>
      <c r="I65" s="3"/>
    </row>
    <row r="66" s="2" customFormat="true" ht="82.8" hidden="false" customHeight="false" outlineLevel="0" collapsed="false">
      <c r="A66" s="130" t="s">
        <v>398</v>
      </c>
      <c r="B66" s="130" t="s">
        <v>416</v>
      </c>
      <c r="C66" s="130" t="s">
        <v>363</v>
      </c>
      <c r="D66" s="131" t="s">
        <v>405</v>
      </c>
      <c r="E66" s="132" t="s">
        <v>289</v>
      </c>
      <c r="F66" s="134" t="n">
        <f aca="false">F67</f>
        <v>80</v>
      </c>
      <c r="G66" s="134" t="n">
        <f aca="false">G67</f>
        <v>57.9</v>
      </c>
      <c r="H66" s="133" t="n">
        <f aca="false">G66/F66*100</f>
        <v>72.375</v>
      </c>
      <c r="I66" s="3"/>
    </row>
    <row r="67" s="2" customFormat="true" ht="82.8" hidden="false" customHeight="false" outlineLevel="0" collapsed="false">
      <c r="A67" s="130" t="s">
        <v>398</v>
      </c>
      <c r="B67" s="130" t="s">
        <v>417</v>
      </c>
      <c r="C67" s="130" t="s">
        <v>363</v>
      </c>
      <c r="D67" s="131" t="s">
        <v>405</v>
      </c>
      <c r="E67" s="132" t="s">
        <v>291</v>
      </c>
      <c r="F67" s="134" t="n">
        <v>80</v>
      </c>
      <c r="G67" s="134" t="n">
        <v>57.9</v>
      </c>
      <c r="H67" s="133" t="n">
        <f aca="false">G67/F67*100</f>
        <v>72.375</v>
      </c>
      <c r="I67" s="3"/>
    </row>
    <row r="68" s="2" customFormat="true" ht="27.6" hidden="false" customHeight="false" outlineLevel="0" collapsed="false">
      <c r="A68" s="130" t="s">
        <v>398</v>
      </c>
      <c r="B68" s="130" t="s">
        <v>418</v>
      </c>
      <c r="C68" s="130" t="s">
        <v>363</v>
      </c>
      <c r="D68" s="131" t="s">
        <v>405</v>
      </c>
      <c r="E68" s="132" t="s">
        <v>293</v>
      </c>
      <c r="F68" s="134" t="n">
        <f aca="false">F69+F72+F74</f>
        <v>15</v>
      </c>
      <c r="G68" s="134" t="n">
        <f aca="false">G69+G72+G74</f>
        <v>7.5</v>
      </c>
      <c r="H68" s="133" t="n">
        <f aca="false">G68/F68*100</f>
        <v>50</v>
      </c>
      <c r="I68" s="3"/>
    </row>
    <row r="69" s="2" customFormat="true" ht="13.8" hidden="false" customHeight="false" outlineLevel="0" collapsed="false">
      <c r="A69" s="130" t="s">
        <v>398</v>
      </c>
      <c r="B69" s="130" t="s">
        <v>419</v>
      </c>
      <c r="C69" s="130" t="s">
        <v>363</v>
      </c>
      <c r="D69" s="131" t="s">
        <v>364</v>
      </c>
      <c r="E69" s="132" t="s">
        <v>295</v>
      </c>
      <c r="F69" s="134" t="n">
        <f aca="false">F70</f>
        <v>15</v>
      </c>
      <c r="G69" s="134" t="n">
        <f aca="false">G70</f>
        <v>7.5</v>
      </c>
      <c r="H69" s="133" t="n">
        <f aca="false">G69/F69*100</f>
        <v>50</v>
      </c>
      <c r="I69" s="3"/>
    </row>
    <row r="70" s="2" customFormat="true" ht="13.8" hidden="false" customHeight="false" outlineLevel="0" collapsed="false">
      <c r="A70" s="130" t="s">
        <v>398</v>
      </c>
      <c r="B70" s="130" t="s">
        <v>420</v>
      </c>
      <c r="C70" s="130" t="s">
        <v>363</v>
      </c>
      <c r="D70" s="131" t="s">
        <v>421</v>
      </c>
      <c r="E70" s="132" t="s">
        <v>297</v>
      </c>
      <c r="F70" s="134" t="n">
        <f aca="false">F71</f>
        <v>15</v>
      </c>
      <c r="G70" s="134" t="n">
        <f aca="false">G71</f>
        <v>7.5</v>
      </c>
      <c r="H70" s="133" t="n">
        <f aca="false">G70/F70*100</f>
        <v>50</v>
      </c>
      <c r="I70" s="3"/>
    </row>
    <row r="71" s="2" customFormat="true" ht="27.6" hidden="false" customHeight="false" outlineLevel="0" collapsed="false">
      <c r="A71" s="130" t="s">
        <v>398</v>
      </c>
      <c r="B71" s="130" t="s">
        <v>422</v>
      </c>
      <c r="C71" s="130" t="s">
        <v>363</v>
      </c>
      <c r="D71" s="131" t="s">
        <v>421</v>
      </c>
      <c r="E71" s="132" t="s">
        <v>299</v>
      </c>
      <c r="F71" s="134" t="n">
        <v>15</v>
      </c>
      <c r="G71" s="134" t="n">
        <v>7.5</v>
      </c>
      <c r="H71" s="133" t="n">
        <f aca="false">G71/F71*100</f>
        <v>50</v>
      </c>
      <c r="I71" s="3"/>
    </row>
    <row r="72" s="2" customFormat="true" ht="40.95" hidden="true" customHeight="true" outlineLevel="0" collapsed="false">
      <c r="A72" s="130" t="s">
        <v>398</v>
      </c>
      <c r="B72" s="130" t="s">
        <v>423</v>
      </c>
      <c r="C72" s="130" t="s">
        <v>363</v>
      </c>
      <c r="D72" s="131" t="s">
        <v>364</v>
      </c>
      <c r="E72" s="132" t="s">
        <v>424</v>
      </c>
      <c r="F72" s="134" t="n">
        <f aca="false">F73</f>
        <v>0</v>
      </c>
      <c r="G72" s="134" t="n">
        <f aca="false">G73</f>
        <v>0</v>
      </c>
      <c r="H72" s="133" t="e">
        <f aca="false">G72/F72*100</f>
        <v>#DIV/0!</v>
      </c>
      <c r="I72" s="3"/>
    </row>
    <row r="73" s="2" customFormat="true" ht="41.4" hidden="true" customHeight="false" outlineLevel="0" collapsed="false">
      <c r="A73" s="130" t="s">
        <v>398</v>
      </c>
      <c r="B73" s="130" t="s">
        <v>425</v>
      </c>
      <c r="C73" s="130" t="s">
        <v>363</v>
      </c>
      <c r="D73" s="131" t="s">
        <v>421</v>
      </c>
      <c r="E73" s="132" t="s">
        <v>424</v>
      </c>
      <c r="F73" s="134" t="n">
        <v>0</v>
      </c>
      <c r="G73" s="134" t="n">
        <v>0</v>
      </c>
      <c r="H73" s="133" t="e">
        <f aca="false">G73/F73*100</f>
        <v>#DIV/0!</v>
      </c>
      <c r="I73" s="3"/>
    </row>
    <row r="74" s="2" customFormat="true" ht="13.8" hidden="true" customHeight="false" outlineLevel="0" collapsed="false">
      <c r="A74" s="130" t="s">
        <v>398</v>
      </c>
      <c r="B74" s="130" t="s">
        <v>423</v>
      </c>
      <c r="C74" s="130" t="s">
        <v>363</v>
      </c>
      <c r="D74" s="131" t="s">
        <v>421</v>
      </c>
      <c r="E74" s="132" t="s">
        <v>426</v>
      </c>
      <c r="F74" s="134" t="n">
        <f aca="false">F75</f>
        <v>0</v>
      </c>
      <c r="G74" s="134" t="n">
        <f aca="false">G75</f>
        <v>0</v>
      </c>
      <c r="H74" s="133" t="e">
        <f aca="false">G74/F74*100</f>
        <v>#DIV/0!</v>
      </c>
      <c r="I74" s="3"/>
    </row>
    <row r="75" s="2" customFormat="true" ht="27.6" hidden="true" customHeight="false" outlineLevel="0" collapsed="false">
      <c r="A75" s="130" t="s">
        <v>398</v>
      </c>
      <c r="B75" s="130" t="s">
        <v>427</v>
      </c>
      <c r="C75" s="130" t="s">
        <v>363</v>
      </c>
      <c r="D75" s="131" t="s">
        <v>421</v>
      </c>
      <c r="E75" s="132" t="s">
        <v>428</v>
      </c>
      <c r="F75" s="134" t="n">
        <v>0</v>
      </c>
      <c r="G75" s="134" t="n">
        <v>0</v>
      </c>
      <c r="H75" s="133" t="e">
        <f aca="false">G75/F75*100</f>
        <v>#DIV/0!</v>
      </c>
      <c r="I75" s="3"/>
    </row>
    <row r="76" s="126" customFormat="true" ht="27.6" hidden="true" customHeight="false" outlineLevel="0" collapsed="false">
      <c r="A76" s="127" t="s">
        <v>398</v>
      </c>
      <c r="B76" s="127" t="s">
        <v>429</v>
      </c>
      <c r="C76" s="127" t="s">
        <v>363</v>
      </c>
      <c r="D76" s="131" t="s">
        <v>421</v>
      </c>
      <c r="E76" s="129" t="s">
        <v>430</v>
      </c>
      <c r="F76" s="134" t="n">
        <f aca="false">F77</f>
        <v>0</v>
      </c>
      <c r="G76" s="134" t="n">
        <f aca="false">G77+G82</f>
        <v>0</v>
      </c>
      <c r="H76" s="124" t="e">
        <f aca="false">G76/F76*100</f>
        <v>#DIV/0!</v>
      </c>
      <c r="I76" s="125"/>
    </row>
    <row r="77" s="2" customFormat="true" ht="82.8" hidden="true" customHeight="false" outlineLevel="0" collapsed="false">
      <c r="A77" s="130" t="s">
        <v>398</v>
      </c>
      <c r="B77" s="130" t="s">
        <v>431</v>
      </c>
      <c r="C77" s="130" t="s">
        <v>363</v>
      </c>
      <c r="D77" s="128" t="s">
        <v>364</v>
      </c>
      <c r="E77" s="132" t="s">
        <v>432</v>
      </c>
      <c r="F77" s="134" t="n">
        <f aca="false">F78</f>
        <v>0</v>
      </c>
      <c r="G77" s="134" t="n">
        <f aca="false">G78</f>
        <v>0</v>
      </c>
      <c r="H77" s="133" t="e">
        <f aca="false">G77/F77*100</f>
        <v>#DIV/0!</v>
      </c>
      <c r="I77" s="3"/>
    </row>
    <row r="78" s="2" customFormat="true" ht="96.6" hidden="true" customHeight="false" outlineLevel="0" collapsed="false">
      <c r="A78" s="130" t="s">
        <v>398</v>
      </c>
      <c r="B78" s="130" t="s">
        <v>433</v>
      </c>
      <c r="C78" s="130" t="s">
        <v>363</v>
      </c>
      <c r="D78" s="131" t="s">
        <v>364</v>
      </c>
      <c r="E78" s="132" t="s">
        <v>434</v>
      </c>
      <c r="F78" s="134" t="n">
        <f aca="false">F79+F81+F82</f>
        <v>0</v>
      </c>
      <c r="G78" s="134" t="n">
        <f aca="false">G79+G81</f>
        <v>0</v>
      </c>
      <c r="H78" s="133" t="e">
        <f aca="false">G78/F78*100</f>
        <v>#DIV/0!</v>
      </c>
      <c r="I78" s="3"/>
    </row>
    <row r="79" s="2" customFormat="true" ht="96.6" hidden="true" customHeight="false" outlineLevel="0" collapsed="false">
      <c r="A79" s="130" t="s">
        <v>398</v>
      </c>
      <c r="B79" s="130" t="s">
        <v>435</v>
      </c>
      <c r="C79" s="130" t="s">
        <v>363</v>
      </c>
      <c r="D79" s="131" t="s">
        <v>436</v>
      </c>
      <c r="E79" s="132" t="s">
        <v>437</v>
      </c>
      <c r="F79" s="134" t="n">
        <v>0</v>
      </c>
      <c r="G79" s="134" t="n">
        <v>0</v>
      </c>
      <c r="H79" s="133" t="e">
        <f aca="false">G79/F79*100</f>
        <v>#DIV/0!</v>
      </c>
      <c r="I79" s="3"/>
    </row>
    <row r="80" s="2" customFormat="true" ht="96.6" hidden="true" customHeight="false" outlineLevel="0" collapsed="false">
      <c r="A80" s="130" t="s">
        <v>398</v>
      </c>
      <c r="B80" s="130" t="s">
        <v>433</v>
      </c>
      <c r="C80" s="130" t="s">
        <v>363</v>
      </c>
      <c r="D80" s="131" t="s">
        <v>436</v>
      </c>
      <c r="E80" s="132" t="s">
        <v>438</v>
      </c>
      <c r="F80" s="134" t="n">
        <v>0</v>
      </c>
      <c r="G80" s="134" t="n">
        <v>0</v>
      </c>
      <c r="H80" s="133" t="e">
        <f aca="false">G80/F80*100</f>
        <v>#DIV/0!</v>
      </c>
      <c r="I80" s="3"/>
    </row>
    <row r="81" s="2" customFormat="true" ht="96.6" hidden="true" customHeight="false" outlineLevel="0" collapsed="false">
      <c r="A81" s="130" t="s">
        <v>398</v>
      </c>
      <c r="B81" s="130" t="s">
        <v>435</v>
      </c>
      <c r="C81" s="130" t="s">
        <v>363</v>
      </c>
      <c r="D81" s="131" t="s">
        <v>439</v>
      </c>
      <c r="E81" s="132" t="s">
        <v>440</v>
      </c>
      <c r="F81" s="134" t="n">
        <v>0</v>
      </c>
      <c r="G81" s="134" t="n">
        <v>0</v>
      </c>
      <c r="H81" s="133" t="e">
        <f aca="false">G81/F81*100</f>
        <v>#DIV/0!</v>
      </c>
      <c r="I81" s="3"/>
    </row>
    <row r="82" s="2" customFormat="true" ht="41.4" hidden="true" customHeight="false" outlineLevel="0" collapsed="false">
      <c r="A82" s="130" t="s">
        <v>398</v>
      </c>
      <c r="B82" s="130" t="s">
        <v>441</v>
      </c>
      <c r="C82" s="130" t="s">
        <v>363</v>
      </c>
      <c r="D82" s="131" t="s">
        <v>439</v>
      </c>
      <c r="E82" s="132" t="s">
        <v>442</v>
      </c>
      <c r="F82" s="134" t="n">
        <f aca="false">F83</f>
        <v>0</v>
      </c>
      <c r="G82" s="134" t="n">
        <f aca="false">G83</f>
        <v>0</v>
      </c>
      <c r="H82" s="133" t="e">
        <f aca="false">G82/F82*100</f>
        <v>#DIV/0!</v>
      </c>
      <c r="I82" s="3"/>
    </row>
    <row r="83" s="2" customFormat="true" ht="41.4" hidden="true" customHeight="false" outlineLevel="0" collapsed="false">
      <c r="A83" s="130" t="s">
        <v>398</v>
      </c>
      <c r="B83" s="130" t="s">
        <v>443</v>
      </c>
      <c r="C83" s="130" t="s">
        <v>363</v>
      </c>
      <c r="D83" s="131" t="s">
        <v>444</v>
      </c>
      <c r="E83" s="132" t="s">
        <v>445</v>
      </c>
      <c r="F83" s="134" t="n">
        <f aca="false">F84</f>
        <v>0</v>
      </c>
      <c r="G83" s="134" t="n">
        <f aca="false">G84</f>
        <v>0</v>
      </c>
      <c r="H83" s="133" t="e">
        <f aca="false">G83/F83*100</f>
        <v>#DIV/0!</v>
      </c>
      <c r="I83" s="3"/>
    </row>
    <row r="84" s="2" customFormat="true" ht="55.2" hidden="true" customHeight="false" outlineLevel="0" collapsed="false">
      <c r="A84" s="130" t="s">
        <v>398</v>
      </c>
      <c r="B84" s="130" t="s">
        <v>446</v>
      </c>
      <c r="C84" s="130" t="s">
        <v>363</v>
      </c>
      <c r="D84" s="131" t="s">
        <v>444</v>
      </c>
      <c r="E84" s="132" t="s">
        <v>447</v>
      </c>
      <c r="F84" s="134" t="n">
        <v>0</v>
      </c>
      <c r="G84" s="134" t="n">
        <v>0</v>
      </c>
      <c r="H84" s="133" t="e">
        <f aca="false">G84/F84*100</f>
        <v>#DIV/0!</v>
      </c>
      <c r="I84" s="3"/>
    </row>
    <row r="85" s="2" customFormat="true" ht="13.8" hidden="false" customHeight="false" outlineLevel="0" collapsed="false">
      <c r="A85" s="130" t="s">
        <v>398</v>
      </c>
      <c r="B85" s="130" t="s">
        <v>448</v>
      </c>
      <c r="C85" s="130" t="s">
        <v>363</v>
      </c>
      <c r="D85" s="131" t="s">
        <v>444</v>
      </c>
      <c r="E85" s="132" t="s">
        <v>301</v>
      </c>
      <c r="F85" s="134" t="n">
        <f aca="false">F86</f>
        <v>0</v>
      </c>
      <c r="G85" s="134" t="n">
        <f aca="false">G86</f>
        <v>91.4</v>
      </c>
      <c r="H85" s="133" t="e">
        <f aca="false">G85/F85*100</f>
        <v>#DIV/0!</v>
      </c>
      <c r="I85" s="3"/>
    </row>
    <row r="86" s="2" customFormat="true" ht="27.6" hidden="false" customHeight="false" outlineLevel="0" collapsed="false">
      <c r="A86" s="130" t="s">
        <v>398</v>
      </c>
      <c r="B86" s="130" t="s">
        <v>449</v>
      </c>
      <c r="C86" s="130" t="s">
        <v>363</v>
      </c>
      <c r="D86" s="131" t="s">
        <v>364</v>
      </c>
      <c r="E86" s="132" t="s">
        <v>450</v>
      </c>
      <c r="F86" s="134" t="n">
        <f aca="false">F87</f>
        <v>0</v>
      </c>
      <c r="G86" s="134" t="n">
        <f aca="false">G87</f>
        <v>91.4</v>
      </c>
      <c r="H86" s="133" t="e">
        <f aca="false">G86/F86*100</f>
        <v>#DIV/0!</v>
      </c>
      <c r="I86" s="3"/>
    </row>
    <row r="87" s="2" customFormat="true" ht="41.4" hidden="false" customHeight="false" outlineLevel="0" collapsed="false">
      <c r="A87" s="130" t="s">
        <v>398</v>
      </c>
      <c r="B87" s="130" t="s">
        <v>451</v>
      </c>
      <c r="C87" s="130" t="s">
        <v>363</v>
      </c>
      <c r="D87" s="131" t="s">
        <v>452</v>
      </c>
      <c r="E87" s="132" t="s">
        <v>453</v>
      </c>
      <c r="F87" s="134" t="n">
        <v>0</v>
      </c>
      <c r="G87" s="134" t="n">
        <v>91.4</v>
      </c>
      <c r="H87" s="133" t="e">
        <f aca="false">G87/F87*100</f>
        <v>#DIV/0!</v>
      </c>
      <c r="I87" s="3"/>
    </row>
    <row r="88" s="2" customFormat="true" ht="13.8" hidden="false" customHeight="false" outlineLevel="0" collapsed="false">
      <c r="A88" s="130" t="s">
        <v>398</v>
      </c>
      <c r="B88" s="130" t="s">
        <v>454</v>
      </c>
      <c r="C88" s="130" t="s">
        <v>363</v>
      </c>
      <c r="D88" s="131" t="s">
        <v>452</v>
      </c>
      <c r="E88" s="132" t="s">
        <v>309</v>
      </c>
      <c r="F88" s="134" t="n">
        <f aca="false">F89+F91+F93</f>
        <v>5</v>
      </c>
      <c r="G88" s="134" t="n">
        <f aca="false">G89+G91+G93</f>
        <v>10.3</v>
      </c>
      <c r="H88" s="133" t="n">
        <f aca="false">G88/F88*100</f>
        <v>206</v>
      </c>
      <c r="I88" s="3"/>
    </row>
    <row r="89" s="2" customFormat="true" ht="15.6" hidden="false" customHeight="false" outlineLevel="0" collapsed="false">
      <c r="A89" s="130" t="s">
        <v>398</v>
      </c>
      <c r="B89" s="130" t="s">
        <v>455</v>
      </c>
      <c r="C89" s="130" t="s">
        <v>363</v>
      </c>
      <c r="D89" s="131" t="s">
        <v>364</v>
      </c>
      <c r="E89" s="136" t="s">
        <v>456</v>
      </c>
      <c r="F89" s="134"/>
      <c r="G89" s="134" t="n">
        <f aca="false">G90</f>
        <v>0</v>
      </c>
      <c r="H89" s="133"/>
      <c r="I89" s="3"/>
    </row>
    <row r="90" s="2" customFormat="true" ht="31.2" hidden="false" customHeight="false" outlineLevel="0" collapsed="false">
      <c r="A90" s="130" t="s">
        <v>398</v>
      </c>
      <c r="B90" s="130" t="s">
        <v>457</v>
      </c>
      <c r="C90" s="130" t="s">
        <v>363</v>
      </c>
      <c r="D90" s="131" t="s">
        <v>364</v>
      </c>
      <c r="E90" s="136" t="s">
        <v>458</v>
      </c>
      <c r="F90" s="134"/>
      <c r="G90" s="134" t="n">
        <v>0</v>
      </c>
      <c r="H90" s="133"/>
      <c r="I90" s="3"/>
    </row>
    <row r="91" s="2" customFormat="true" ht="13.8" hidden="false" customHeight="false" outlineLevel="0" collapsed="false">
      <c r="A91" s="130" t="s">
        <v>398</v>
      </c>
      <c r="B91" s="130" t="s">
        <v>459</v>
      </c>
      <c r="C91" s="130" t="s">
        <v>363</v>
      </c>
      <c r="D91" s="131" t="s">
        <v>460</v>
      </c>
      <c r="E91" s="132" t="s">
        <v>311</v>
      </c>
      <c r="F91" s="134" t="n">
        <f aca="false">F92</f>
        <v>5</v>
      </c>
      <c r="G91" s="134" t="n">
        <f aca="false">G92</f>
        <v>10.3</v>
      </c>
      <c r="H91" s="133" t="n">
        <f aca="false">G91/F91*100</f>
        <v>206</v>
      </c>
      <c r="I91" s="3"/>
    </row>
    <row r="92" s="2" customFormat="true" ht="27.6" hidden="false" customHeight="false" outlineLevel="0" collapsed="false">
      <c r="A92" s="130" t="s">
        <v>398</v>
      </c>
      <c r="B92" s="130" t="s">
        <v>461</v>
      </c>
      <c r="C92" s="130" t="s">
        <v>363</v>
      </c>
      <c r="D92" s="131" t="s">
        <v>460</v>
      </c>
      <c r="E92" s="132" t="s">
        <v>313</v>
      </c>
      <c r="F92" s="134" t="n">
        <v>5</v>
      </c>
      <c r="G92" s="134" t="n">
        <v>10.3</v>
      </c>
      <c r="H92" s="133" t="n">
        <f aca="false">G92/F92*100</f>
        <v>206</v>
      </c>
      <c r="I92" s="3"/>
    </row>
    <row r="93" s="2" customFormat="true" ht="15.6" hidden="false" customHeight="false" outlineLevel="0" collapsed="false">
      <c r="A93" s="130" t="s">
        <v>398</v>
      </c>
      <c r="B93" s="130" t="s">
        <v>462</v>
      </c>
      <c r="C93" s="130" t="s">
        <v>363</v>
      </c>
      <c r="D93" s="131" t="s">
        <v>463</v>
      </c>
      <c r="E93" s="137" t="s">
        <v>464</v>
      </c>
      <c r="F93" s="134" t="n">
        <f aca="false">F94</f>
        <v>0</v>
      </c>
      <c r="G93" s="134" t="n">
        <f aca="false">G94</f>
        <v>0</v>
      </c>
      <c r="H93" s="133" t="e">
        <f aca="false">G93/F93*100</f>
        <v>#DIV/0!</v>
      </c>
      <c r="I93" s="3"/>
    </row>
    <row r="94" s="2" customFormat="true" ht="27.6" hidden="false" customHeight="false" outlineLevel="0" collapsed="false">
      <c r="A94" s="130" t="s">
        <v>398</v>
      </c>
      <c r="B94" s="130" t="s">
        <v>465</v>
      </c>
      <c r="C94" s="130" t="s">
        <v>363</v>
      </c>
      <c r="D94" s="131" t="s">
        <v>463</v>
      </c>
      <c r="E94" s="132" t="s">
        <v>466</v>
      </c>
      <c r="F94" s="134" t="n">
        <v>0</v>
      </c>
      <c r="G94" s="134" t="n">
        <v>0</v>
      </c>
      <c r="H94" s="133" t="e">
        <f aca="false">G94/F94*100</f>
        <v>#DIV/0!</v>
      </c>
      <c r="I94" s="3"/>
    </row>
    <row r="95" s="126" customFormat="true" ht="13.8" hidden="false" customHeight="false" outlineLevel="0" collapsed="false">
      <c r="A95" s="127" t="s">
        <v>398</v>
      </c>
      <c r="B95" s="127" t="s">
        <v>467</v>
      </c>
      <c r="C95" s="127" t="s">
        <v>363</v>
      </c>
      <c r="D95" s="131" t="s">
        <v>460</v>
      </c>
      <c r="E95" s="129" t="s">
        <v>315</v>
      </c>
      <c r="F95" s="134" t="n">
        <f aca="false">F96</f>
        <v>7028.5</v>
      </c>
      <c r="G95" s="134" t="n">
        <f aca="false">G96</f>
        <v>1163.1</v>
      </c>
      <c r="H95" s="124" t="n">
        <f aca="false">G95/F95*100</f>
        <v>16.5483389058832</v>
      </c>
      <c r="I95" s="125"/>
    </row>
    <row r="96" s="126" customFormat="true" ht="41.4" hidden="false" customHeight="false" outlineLevel="0" collapsed="false">
      <c r="A96" s="127" t="s">
        <v>398</v>
      </c>
      <c r="B96" s="127" t="s">
        <v>468</v>
      </c>
      <c r="C96" s="127" t="s">
        <v>363</v>
      </c>
      <c r="D96" s="128" t="s">
        <v>364</v>
      </c>
      <c r="E96" s="129" t="s">
        <v>317</v>
      </c>
      <c r="F96" s="134" t="n">
        <f aca="false">F97+F102+F113+F118+F121</f>
        <v>7028.5</v>
      </c>
      <c r="G96" s="134" t="n">
        <f aca="false">G97+G102+G113+G118+G121</f>
        <v>1163.1</v>
      </c>
      <c r="H96" s="124" t="n">
        <f aca="false">G96/F96*100</f>
        <v>16.5483389058832</v>
      </c>
      <c r="I96" s="125"/>
    </row>
    <row r="97" s="2" customFormat="true" ht="27.6" hidden="false" customHeight="false" outlineLevel="0" collapsed="false">
      <c r="A97" s="130" t="s">
        <v>398</v>
      </c>
      <c r="B97" s="130" t="s">
        <v>469</v>
      </c>
      <c r="C97" s="130" t="s">
        <v>363</v>
      </c>
      <c r="D97" s="128" t="s">
        <v>364</v>
      </c>
      <c r="E97" s="132" t="s">
        <v>319</v>
      </c>
      <c r="F97" s="134" t="n">
        <f aca="false">F100</f>
        <v>394.9</v>
      </c>
      <c r="G97" s="134" t="n">
        <f aca="false">G100</f>
        <v>197.5</v>
      </c>
      <c r="H97" s="133" t="n">
        <f aca="false">G97/F97*100</f>
        <v>50.0126614332743</v>
      </c>
      <c r="I97" s="3"/>
    </row>
    <row r="98" s="2" customFormat="true" ht="27.6" hidden="true" customHeight="false" outlineLevel="0" collapsed="false">
      <c r="A98" s="130" t="s">
        <v>398</v>
      </c>
      <c r="B98" s="130" t="s">
        <v>470</v>
      </c>
      <c r="C98" s="130" t="s">
        <v>363</v>
      </c>
      <c r="D98" s="131" t="s">
        <v>463</v>
      </c>
      <c r="E98" s="132" t="s">
        <v>471</v>
      </c>
      <c r="F98" s="134" t="n">
        <f aca="false">F99</f>
        <v>0</v>
      </c>
      <c r="G98" s="134" t="n">
        <f aca="false">G99</f>
        <v>0</v>
      </c>
      <c r="H98" s="133" t="e">
        <f aca="false">G98/F98*100</f>
        <v>#DIV/0!</v>
      </c>
      <c r="I98" s="3"/>
    </row>
    <row r="99" s="2" customFormat="true" ht="27.6" hidden="true" customHeight="false" outlineLevel="0" collapsed="false">
      <c r="A99" s="130" t="s">
        <v>398</v>
      </c>
      <c r="B99" s="130" t="s">
        <v>472</v>
      </c>
      <c r="C99" s="130" t="s">
        <v>363</v>
      </c>
      <c r="D99" s="131" t="s">
        <v>463</v>
      </c>
      <c r="E99" s="132" t="s">
        <v>473</v>
      </c>
      <c r="F99" s="134" t="n">
        <v>0</v>
      </c>
      <c r="G99" s="134" t="n">
        <v>0</v>
      </c>
      <c r="H99" s="133" t="e">
        <f aca="false">G99/F99*100</f>
        <v>#DIV/0!</v>
      </c>
      <c r="I99" s="3"/>
    </row>
    <row r="100" s="2" customFormat="true" ht="27.6" hidden="false" customHeight="false" outlineLevel="0" collapsed="false">
      <c r="A100" s="130" t="s">
        <v>398</v>
      </c>
      <c r="B100" s="130" t="s">
        <v>474</v>
      </c>
      <c r="C100" s="130" t="s">
        <v>363</v>
      </c>
      <c r="D100" s="131" t="s">
        <v>463</v>
      </c>
      <c r="E100" s="132" t="s">
        <v>475</v>
      </c>
      <c r="F100" s="134" t="n">
        <f aca="false">F101</f>
        <v>394.9</v>
      </c>
      <c r="G100" s="134" t="n">
        <f aca="false">G101</f>
        <v>197.5</v>
      </c>
      <c r="H100" s="133" t="n">
        <f aca="false">G100/F100*100</f>
        <v>50.0126614332743</v>
      </c>
      <c r="I100" s="3"/>
    </row>
    <row r="101" s="2" customFormat="true" ht="41.4" hidden="false" customHeight="false" outlineLevel="0" collapsed="false">
      <c r="A101" s="130" t="s">
        <v>398</v>
      </c>
      <c r="B101" s="130" t="s">
        <v>476</v>
      </c>
      <c r="C101" s="130" t="s">
        <v>363</v>
      </c>
      <c r="D101" s="131" t="s">
        <v>463</v>
      </c>
      <c r="E101" s="132" t="s">
        <v>477</v>
      </c>
      <c r="F101" s="134" t="n">
        <v>394.9</v>
      </c>
      <c r="G101" s="134" t="n">
        <v>197.5</v>
      </c>
      <c r="H101" s="133" t="n">
        <f aca="false">G101/F101*100</f>
        <v>50.0126614332743</v>
      </c>
      <c r="I101" s="3"/>
    </row>
    <row r="102" s="2" customFormat="true" ht="27.6" hidden="false" customHeight="false" outlineLevel="0" collapsed="false">
      <c r="A102" s="130" t="s">
        <v>398</v>
      </c>
      <c r="B102" s="130" t="s">
        <v>478</v>
      </c>
      <c r="C102" s="130" t="s">
        <v>363</v>
      </c>
      <c r="D102" s="131" t="s">
        <v>463</v>
      </c>
      <c r="E102" s="132" t="s">
        <v>325</v>
      </c>
      <c r="F102" s="138" t="n">
        <f aca="false">F105+F107+F109+F103</f>
        <v>5781.9</v>
      </c>
      <c r="G102" s="138" t="n">
        <f aca="false">G105+G107+G109+G103</f>
        <v>654.5</v>
      </c>
      <c r="H102" s="133" t="n">
        <f aca="false">G102/F102*100</f>
        <v>11.3198083674917</v>
      </c>
      <c r="I102" s="3"/>
    </row>
    <row r="103" s="2" customFormat="true" ht="109.2" hidden="false" customHeight="false" outlineLevel="0" collapsed="false">
      <c r="A103" s="130" t="s">
        <v>398</v>
      </c>
      <c r="B103" s="130" t="s">
        <v>479</v>
      </c>
      <c r="C103" s="130" t="s">
        <v>363</v>
      </c>
      <c r="D103" s="131" t="s">
        <v>463</v>
      </c>
      <c r="E103" s="136" t="s">
        <v>327</v>
      </c>
      <c r="F103" s="134" t="n">
        <f aca="false">F104</f>
        <v>5230</v>
      </c>
      <c r="G103" s="134" t="n">
        <f aca="false">G104</f>
        <v>0</v>
      </c>
      <c r="H103" s="133" t="n">
        <f aca="false">G103/F103*100</f>
        <v>0</v>
      </c>
      <c r="I103" s="3"/>
    </row>
    <row r="104" s="2" customFormat="true" ht="109.2" hidden="false" customHeight="false" outlineLevel="0" collapsed="false">
      <c r="A104" s="130" t="s">
        <v>398</v>
      </c>
      <c r="B104" s="130" t="s">
        <v>480</v>
      </c>
      <c r="C104" s="130" t="s">
        <v>363</v>
      </c>
      <c r="D104" s="131" t="s">
        <v>463</v>
      </c>
      <c r="E104" s="136" t="s">
        <v>329</v>
      </c>
      <c r="F104" s="134" t="n">
        <v>5230</v>
      </c>
      <c r="G104" s="134" t="n">
        <v>0</v>
      </c>
      <c r="H104" s="133" t="n">
        <f aca="false">G104/F104*100</f>
        <v>0</v>
      </c>
      <c r="I104" s="3"/>
    </row>
    <row r="105" s="2" customFormat="true" ht="62.4" hidden="true" customHeight="false" outlineLevel="0" collapsed="false">
      <c r="A105" s="130" t="s">
        <v>398</v>
      </c>
      <c r="B105" s="130" t="s">
        <v>481</v>
      </c>
      <c r="C105" s="130" t="s">
        <v>363</v>
      </c>
      <c r="D105" s="131" t="s">
        <v>463</v>
      </c>
      <c r="E105" s="136" t="s">
        <v>482</v>
      </c>
      <c r="F105" s="134" t="n">
        <f aca="false">F106</f>
        <v>0</v>
      </c>
      <c r="G105" s="134" t="n">
        <f aca="false">G106</f>
        <v>0</v>
      </c>
      <c r="H105" s="133" t="e">
        <f aca="false">G105/F105*100</f>
        <v>#DIV/0!</v>
      </c>
      <c r="I105" s="3"/>
    </row>
    <row r="106" s="2" customFormat="true" ht="62.4" hidden="true" customHeight="false" outlineLevel="0" collapsed="false">
      <c r="A106" s="130" t="s">
        <v>398</v>
      </c>
      <c r="B106" s="130" t="s">
        <v>483</v>
      </c>
      <c r="C106" s="130" t="s">
        <v>363</v>
      </c>
      <c r="D106" s="131" t="s">
        <v>463</v>
      </c>
      <c r="E106" s="136" t="s">
        <v>484</v>
      </c>
      <c r="F106" s="134" t="n">
        <v>0</v>
      </c>
      <c r="G106" s="134" t="n">
        <v>0</v>
      </c>
      <c r="H106" s="133" t="e">
        <f aca="false">G106/F106*100</f>
        <v>#DIV/0!</v>
      </c>
      <c r="I106" s="3"/>
    </row>
    <row r="107" s="2" customFormat="true" ht="31.2" hidden="false" customHeight="false" outlineLevel="0" collapsed="false">
      <c r="A107" s="130" t="s">
        <v>398</v>
      </c>
      <c r="B107" s="130" t="s">
        <v>485</v>
      </c>
      <c r="C107" s="130" t="s">
        <v>363</v>
      </c>
      <c r="D107" s="131" t="s">
        <v>463</v>
      </c>
      <c r="E107" s="136" t="s">
        <v>486</v>
      </c>
      <c r="F107" s="134" t="n">
        <f aca="false">F108</f>
        <v>49.7</v>
      </c>
      <c r="G107" s="134" t="n">
        <f aca="false">G108</f>
        <v>49.7</v>
      </c>
      <c r="H107" s="133" t="n">
        <f aca="false">G107/F107*100</f>
        <v>100</v>
      </c>
      <c r="I107" s="3"/>
    </row>
    <row r="108" s="2" customFormat="true" ht="31.2" hidden="false" customHeight="false" outlineLevel="0" collapsed="false">
      <c r="A108" s="130" t="s">
        <v>398</v>
      </c>
      <c r="B108" s="130" t="s">
        <v>487</v>
      </c>
      <c r="C108" s="130" t="s">
        <v>363</v>
      </c>
      <c r="D108" s="131" t="s">
        <v>463</v>
      </c>
      <c r="E108" s="136" t="s">
        <v>488</v>
      </c>
      <c r="F108" s="134" t="n">
        <v>49.7</v>
      </c>
      <c r="G108" s="134" t="n">
        <v>49.7</v>
      </c>
      <c r="H108" s="133" t="n">
        <f aca="false">G108/F108*100</f>
        <v>100</v>
      </c>
      <c r="I108" s="3"/>
    </row>
    <row r="109" s="2" customFormat="true" ht="13.8" hidden="false" customHeight="false" outlineLevel="0" collapsed="false">
      <c r="A109" s="130" t="s">
        <v>398</v>
      </c>
      <c r="B109" s="130" t="s">
        <v>489</v>
      </c>
      <c r="C109" s="130" t="s">
        <v>363</v>
      </c>
      <c r="D109" s="131" t="s">
        <v>463</v>
      </c>
      <c r="E109" s="132" t="s">
        <v>335</v>
      </c>
      <c r="F109" s="134" t="n">
        <f aca="false">F110</f>
        <v>502.2</v>
      </c>
      <c r="G109" s="134" t="n">
        <f aca="false">G110</f>
        <v>604.8</v>
      </c>
      <c r="H109" s="133" t="n">
        <f aca="false">G109/F109*100</f>
        <v>120.430107526882</v>
      </c>
      <c r="I109" s="3"/>
    </row>
    <row r="110" s="2" customFormat="true" ht="13.8" hidden="false" customHeight="false" outlineLevel="0" collapsed="false">
      <c r="A110" s="130" t="s">
        <v>398</v>
      </c>
      <c r="B110" s="130" t="s">
        <v>490</v>
      </c>
      <c r="C110" s="130" t="s">
        <v>363</v>
      </c>
      <c r="D110" s="131" t="s">
        <v>463</v>
      </c>
      <c r="E110" s="132" t="s">
        <v>337</v>
      </c>
      <c r="F110" s="134" t="n">
        <v>502.2</v>
      </c>
      <c r="G110" s="134" t="n">
        <v>604.8</v>
      </c>
      <c r="H110" s="133" t="n">
        <f aca="false">G110/F110*100</f>
        <v>120.430107526882</v>
      </c>
      <c r="I110" s="3"/>
    </row>
    <row r="111" s="2" customFormat="true" ht="78" hidden="true" customHeight="false" outlineLevel="0" collapsed="false">
      <c r="A111" s="130" t="s">
        <v>398</v>
      </c>
      <c r="B111" s="130" t="s">
        <v>490</v>
      </c>
      <c r="C111" s="130" t="s">
        <v>363</v>
      </c>
      <c r="D111" s="131" t="s">
        <v>463</v>
      </c>
      <c r="E111" s="135" t="s">
        <v>491</v>
      </c>
      <c r="F111" s="134" t="n">
        <v>0</v>
      </c>
      <c r="G111" s="134" t="n">
        <v>0</v>
      </c>
      <c r="H111" s="133" t="e">
        <f aca="false">G111/F111*100</f>
        <v>#DIV/0!</v>
      </c>
      <c r="I111" s="3"/>
    </row>
    <row r="112" s="2" customFormat="true" ht="76.2" hidden="true" customHeight="true" outlineLevel="0" collapsed="false">
      <c r="A112" s="130" t="s">
        <v>398</v>
      </c>
      <c r="B112" s="130" t="s">
        <v>490</v>
      </c>
      <c r="C112" s="130" t="s">
        <v>363</v>
      </c>
      <c r="D112" s="131" t="s">
        <v>463</v>
      </c>
      <c r="E112" s="135" t="s">
        <v>492</v>
      </c>
      <c r="F112" s="134" t="n">
        <v>0</v>
      </c>
      <c r="G112" s="134" t="n">
        <v>0</v>
      </c>
      <c r="H112" s="133" t="e">
        <f aca="false">G112/F112*100</f>
        <v>#DIV/0!</v>
      </c>
      <c r="I112" s="3"/>
    </row>
    <row r="113" s="2" customFormat="true" ht="27.6" hidden="false" customHeight="false" outlineLevel="0" collapsed="false">
      <c r="A113" s="130" t="s">
        <v>398</v>
      </c>
      <c r="B113" s="130" t="s">
        <v>493</v>
      </c>
      <c r="C113" s="130" t="s">
        <v>363</v>
      </c>
      <c r="D113" s="131" t="s">
        <v>463</v>
      </c>
      <c r="E113" s="132" t="s">
        <v>494</v>
      </c>
      <c r="F113" s="134" t="n">
        <f aca="false">F114+F116</f>
        <v>325.1</v>
      </c>
      <c r="G113" s="134" t="n">
        <f aca="false">G114+G116</f>
        <v>144.7</v>
      </c>
      <c r="H113" s="133" t="n">
        <f aca="false">G113/F113*100</f>
        <v>44.5093817286989</v>
      </c>
      <c r="I113" s="3"/>
    </row>
    <row r="114" s="2" customFormat="true" ht="46.8" hidden="false" customHeight="false" outlineLevel="0" collapsed="false">
      <c r="A114" s="130" t="s">
        <v>398</v>
      </c>
      <c r="B114" s="130" t="s">
        <v>495</v>
      </c>
      <c r="C114" s="130" t="s">
        <v>363</v>
      </c>
      <c r="D114" s="131" t="s">
        <v>463</v>
      </c>
      <c r="E114" s="135" t="s">
        <v>177</v>
      </c>
      <c r="F114" s="134" t="n">
        <f aca="false">F115</f>
        <v>0.5</v>
      </c>
      <c r="G114" s="134" t="n">
        <f aca="false">G115</f>
        <v>0</v>
      </c>
      <c r="H114" s="133" t="n">
        <f aca="false">G114/F114*100</f>
        <v>0</v>
      </c>
      <c r="I114" s="3"/>
    </row>
    <row r="115" s="2" customFormat="true" ht="46.8" hidden="false" customHeight="false" outlineLevel="0" collapsed="false">
      <c r="A115" s="130" t="s">
        <v>398</v>
      </c>
      <c r="B115" s="130" t="s">
        <v>496</v>
      </c>
      <c r="C115" s="130" t="s">
        <v>363</v>
      </c>
      <c r="D115" s="131" t="s">
        <v>463</v>
      </c>
      <c r="E115" s="135" t="s">
        <v>177</v>
      </c>
      <c r="F115" s="134" t="n">
        <v>0.5</v>
      </c>
      <c r="G115" s="134" t="n">
        <v>0</v>
      </c>
      <c r="H115" s="133" t="n">
        <f aca="false">G115/F115*100</f>
        <v>0</v>
      </c>
      <c r="I115" s="3"/>
    </row>
    <row r="116" s="2" customFormat="true" ht="41.4" hidden="false" customHeight="false" outlineLevel="0" collapsed="false">
      <c r="A116" s="130" t="s">
        <v>398</v>
      </c>
      <c r="B116" s="130" t="s">
        <v>497</v>
      </c>
      <c r="C116" s="130" t="s">
        <v>363</v>
      </c>
      <c r="D116" s="131" t="s">
        <v>463</v>
      </c>
      <c r="E116" s="132" t="s">
        <v>498</v>
      </c>
      <c r="F116" s="134" t="n">
        <f aca="false">F117</f>
        <v>324.6</v>
      </c>
      <c r="G116" s="134" t="n">
        <f aca="false">G117</f>
        <v>144.7</v>
      </c>
      <c r="H116" s="133" t="n">
        <f aca="false">G116/F116*100</f>
        <v>44.5779420825632</v>
      </c>
      <c r="I116" s="3"/>
    </row>
    <row r="117" s="2" customFormat="true" ht="41.4" hidden="false" customHeight="false" outlineLevel="0" collapsed="false">
      <c r="A117" s="130" t="s">
        <v>398</v>
      </c>
      <c r="B117" s="130" t="s">
        <v>499</v>
      </c>
      <c r="C117" s="130" t="s">
        <v>363</v>
      </c>
      <c r="D117" s="131" t="s">
        <v>463</v>
      </c>
      <c r="E117" s="132" t="s">
        <v>500</v>
      </c>
      <c r="F117" s="134" t="n">
        <v>324.6</v>
      </c>
      <c r="G117" s="134" t="n">
        <v>144.7</v>
      </c>
      <c r="H117" s="133" t="n">
        <f aca="false">G117/F117*100</f>
        <v>44.5779420825632</v>
      </c>
      <c r="I117" s="3"/>
    </row>
    <row r="118" s="2" customFormat="true" ht="13.8" hidden="false" customHeight="false" outlineLevel="0" collapsed="false">
      <c r="A118" s="130" t="s">
        <v>398</v>
      </c>
      <c r="B118" s="130" t="s">
        <v>501</v>
      </c>
      <c r="C118" s="130" t="s">
        <v>363</v>
      </c>
      <c r="D118" s="131" t="s">
        <v>463</v>
      </c>
      <c r="E118" s="132" t="s">
        <v>349</v>
      </c>
      <c r="F118" s="134" t="n">
        <f aca="false">F119</f>
        <v>526.6</v>
      </c>
      <c r="G118" s="134" t="n">
        <f aca="false">G119</f>
        <v>166.4</v>
      </c>
      <c r="H118" s="133" t="n">
        <f aca="false">G118/F118*100</f>
        <v>31.5989365742499</v>
      </c>
      <c r="I118" s="3"/>
    </row>
    <row r="119" s="2" customFormat="true" ht="27.6" hidden="false" customHeight="false" outlineLevel="0" collapsed="false">
      <c r="A119" s="130" t="s">
        <v>398</v>
      </c>
      <c r="B119" s="130" t="s">
        <v>502</v>
      </c>
      <c r="C119" s="130" t="s">
        <v>363</v>
      </c>
      <c r="D119" s="131" t="s">
        <v>463</v>
      </c>
      <c r="E119" s="132" t="s">
        <v>351</v>
      </c>
      <c r="F119" s="134" t="n">
        <f aca="false">F120</f>
        <v>526.6</v>
      </c>
      <c r="G119" s="134" t="n">
        <f aca="false">G120</f>
        <v>166.4</v>
      </c>
      <c r="H119" s="133" t="n">
        <f aca="false">G119/F119*100</f>
        <v>31.5989365742499</v>
      </c>
      <c r="I119" s="3"/>
    </row>
    <row r="120" s="2" customFormat="true" ht="27.6" hidden="false" customHeight="false" outlineLevel="0" collapsed="false">
      <c r="A120" s="130" t="s">
        <v>398</v>
      </c>
      <c r="B120" s="130" t="s">
        <v>503</v>
      </c>
      <c r="C120" s="130" t="s">
        <v>363</v>
      </c>
      <c r="D120" s="131" t="s">
        <v>463</v>
      </c>
      <c r="E120" s="132" t="s">
        <v>353</v>
      </c>
      <c r="F120" s="134" t="n">
        <v>526.6</v>
      </c>
      <c r="G120" s="134" t="n">
        <v>166.4</v>
      </c>
      <c r="H120" s="133" t="n">
        <f aca="false">G120/F120*100</f>
        <v>31.5989365742499</v>
      </c>
      <c r="I120" s="3"/>
    </row>
    <row r="121" s="2" customFormat="true" ht="13.8" hidden="false" customHeight="false" outlineLevel="0" collapsed="false">
      <c r="A121" s="130" t="s">
        <v>398</v>
      </c>
      <c r="B121" s="130" t="s">
        <v>504</v>
      </c>
      <c r="C121" s="130" t="s">
        <v>363</v>
      </c>
      <c r="D121" s="131" t="s">
        <v>364</v>
      </c>
      <c r="E121" s="139" t="s">
        <v>505</v>
      </c>
      <c r="F121" s="134" t="n">
        <f aca="false">F122</f>
        <v>0</v>
      </c>
      <c r="G121" s="134" t="n">
        <f aca="false">G122</f>
        <v>0</v>
      </c>
      <c r="H121" s="133" t="e">
        <f aca="false">G121/F121*100</f>
        <v>#DIV/0!</v>
      </c>
      <c r="I121" s="3"/>
    </row>
    <row r="122" s="2" customFormat="true" ht="27.6" hidden="false" customHeight="false" outlineLevel="0" collapsed="false">
      <c r="A122" s="130" t="s">
        <v>398</v>
      </c>
      <c r="B122" s="130" t="s">
        <v>506</v>
      </c>
      <c r="C122" s="130" t="s">
        <v>363</v>
      </c>
      <c r="D122" s="131" t="s">
        <v>463</v>
      </c>
      <c r="E122" s="132" t="s">
        <v>507</v>
      </c>
      <c r="F122" s="134" t="n">
        <f aca="false">F123</f>
        <v>0</v>
      </c>
      <c r="G122" s="134" t="n">
        <f aca="false">G123</f>
        <v>0</v>
      </c>
      <c r="H122" s="133" t="e">
        <f aca="false">G122/F122*100</f>
        <v>#DIV/0!</v>
      </c>
      <c r="I122" s="3"/>
    </row>
    <row r="123" s="2" customFormat="true" ht="82.8" hidden="false" customHeight="false" outlineLevel="0" collapsed="false">
      <c r="A123" s="130" t="s">
        <v>398</v>
      </c>
      <c r="B123" s="130" t="s">
        <v>508</v>
      </c>
      <c r="C123" s="130" t="s">
        <v>363</v>
      </c>
      <c r="D123" s="131" t="s">
        <v>463</v>
      </c>
      <c r="E123" s="132" t="s">
        <v>181</v>
      </c>
      <c r="F123" s="140" t="n">
        <v>0</v>
      </c>
      <c r="G123" s="140" t="n">
        <v>0</v>
      </c>
      <c r="H123" s="133" t="e">
        <f aca="false">G123/F123*100</f>
        <v>#DIV/0!</v>
      </c>
      <c r="I123" s="3"/>
    </row>
    <row r="124" customFormat="false" ht="13.2" hidden="false" customHeight="false" outlineLevel="0" collapsed="false">
      <c r="D124" s="3"/>
      <c r="E124" s="141"/>
      <c r="F124" s="3"/>
      <c r="G124" s="3"/>
      <c r="H124" s="3"/>
      <c r="I124" s="3"/>
    </row>
    <row r="125" customFormat="false" ht="13.2" hidden="false" customHeight="false" outlineLevel="0" collapsed="false">
      <c r="D125" s="3"/>
      <c r="E125" s="141"/>
      <c r="F125" s="3"/>
      <c r="G125" s="3"/>
      <c r="H125" s="3"/>
      <c r="I125" s="3"/>
    </row>
    <row r="126" customFormat="false" ht="13.2" hidden="false" customHeight="false" outlineLevel="0" collapsed="false">
      <c r="D126" s="3"/>
      <c r="E126" s="141"/>
      <c r="F126" s="3"/>
      <c r="G126" s="3"/>
      <c r="H126" s="3"/>
      <c r="I126" s="3"/>
    </row>
    <row r="127" customFormat="false" ht="13.2" hidden="false" customHeight="false" outlineLevel="0" collapsed="false">
      <c r="D127" s="3"/>
      <c r="E127" s="141"/>
      <c r="F127" s="3"/>
      <c r="G127" s="3"/>
      <c r="H127" s="3"/>
      <c r="I127" s="3"/>
    </row>
    <row r="128" customFormat="false" ht="13.2" hidden="false" customHeight="false" outlineLevel="0" collapsed="false">
      <c r="D128" s="3"/>
      <c r="E128" s="141"/>
      <c r="F128" s="3"/>
      <c r="G128" s="3"/>
      <c r="H128" s="3"/>
      <c r="I128" s="3"/>
    </row>
    <row r="129" customFormat="false" ht="13.2" hidden="false" customHeight="false" outlineLevel="0" collapsed="false">
      <c r="D129" s="3"/>
      <c r="E129" s="141"/>
      <c r="F129" s="3"/>
      <c r="G129" s="3"/>
      <c r="H129" s="3"/>
      <c r="I129" s="3"/>
    </row>
    <row r="130" customFormat="false" ht="13.2" hidden="false" customHeight="false" outlineLevel="0" collapsed="false">
      <c r="D130" s="3"/>
      <c r="E130" s="141"/>
      <c r="F130" s="3"/>
      <c r="G130" s="3"/>
      <c r="H130" s="3"/>
      <c r="I130" s="3"/>
    </row>
    <row r="131" customFormat="false" ht="13.2" hidden="false" customHeight="false" outlineLevel="0" collapsed="false">
      <c r="D131" s="3"/>
      <c r="E131" s="141"/>
      <c r="F131" s="3"/>
      <c r="G131" s="3"/>
      <c r="H131" s="3"/>
      <c r="I131" s="3"/>
    </row>
  </sheetData>
  <mergeCells count="3">
    <mergeCell ref="F1:H2"/>
    <mergeCell ref="A3:H5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Света</dc:creator>
  <dc:description/>
  <dc:language>en-US</dc:language>
  <cp:lastModifiedBy>Пользователь</cp:lastModifiedBy>
  <cp:lastPrinted>2023-05-16T08:28:13Z</cp:lastPrinted>
  <dcterms:modified xsi:type="dcterms:W3CDTF">2023-07-17T12:13:05Z</dcterms:modified>
  <cp:revision>0</cp:revision>
  <dc:subject/>
  <dc:title/>
</cp:coreProperties>
</file>