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505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 к Постановлению Администрации Нижнеивкинского городского поселения № 84 от 10.05.2023</t>
  </si>
  <si>
    <t xml:space="preserve">Объем поступлений доходов по кодам классификации  в  бюджет Нижнеивкинского городского поселения за 1 квартал 2023 года 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1000 110</t>
  </si>
  <si>
    <t xml:space="preserve">182 1 01 02010 01 3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182 1 01 02030 01 1000 110</t>
  </si>
  <si>
    <t xml:space="preserve">182 1 01 02030 01 3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182 1 01 02130 01 1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182 1 06 01030 13 1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33 13 1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82 1 06 06043 13 1000 110</t>
  </si>
  <si>
    <t xml:space="preserve">981 1 00 00000 00 0000 000</t>
  </si>
  <si>
    <t xml:space="preserve">  ГОСУДАРСТВЕННАЯ ПОШЛИНА</t>
  </si>
  <si>
    <t xml:space="preserve">981 1 08 00000 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1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981 1 08 04020 01 1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81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13 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1 1 11 05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81 1 11 05025 13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981 1 11 05070 00 0000 120</t>
  </si>
  <si>
    <t xml:space="preserve">  Доходы от сдачи в аренду имущества, составляющего казну городских поселений (за исключением земельных участков)</t>
  </si>
  <si>
    <t xml:space="preserve">981 1 11 05075 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 11 09040 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3 0000 120</t>
  </si>
  <si>
    <t xml:space="preserve">  ДОХОДЫ ОТ ОКАЗАНИЯ ПЛАТНЫХ УСЛУГ И КОМПЕНСАЦИИ ЗАТРАТ ГОСУДАРСТВА</t>
  </si>
  <si>
    <t xml:space="preserve">981 1 13 00000 00 0000 000</t>
  </si>
  <si>
    <t xml:space="preserve">  Доходы от оказания платных услуг (работ)</t>
  </si>
  <si>
    <t xml:space="preserve">981 1 13 01000 00 0000 130</t>
  </si>
  <si>
    <t xml:space="preserve">  Прочие доходы от оказания платных услуг (работ)</t>
  </si>
  <si>
    <t xml:space="preserve">981 1 13 01990 00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  ПРОЧИЕ НЕНАЛОГОВЫЕ ДОХОДЫ</t>
  </si>
  <si>
    <t xml:space="preserve">981 1 17 00000 00 0000 000</t>
  </si>
  <si>
    <t xml:space="preserve">  Прочие неналоговые доходы</t>
  </si>
  <si>
    <t xml:space="preserve">981 1 17 05000 00 0000 180</t>
  </si>
  <si>
    <t xml:space="preserve">  Прочие неналоговые доходы бюджетов городских поселений</t>
  </si>
  <si>
    <t xml:space="preserve">981 1 17 05050 13 0000 180</t>
  </si>
  <si>
    <t xml:space="preserve">  Инициативные платежи</t>
  </si>
  <si>
    <t xml:space="preserve">981 1 17 15000 00 0000 150</t>
  </si>
  <si>
    <t xml:space="preserve">  Инициативные платежи, зачисляемые в бюджеты городских поселений</t>
  </si>
  <si>
    <t xml:space="preserve">981 1 17 15030 13 0000 150</t>
  </si>
  <si>
    <t xml:space="preserve">  БЕЗВОЗМЕЗДНЫЕ ПОСТУПЛЕНИЯ</t>
  </si>
  <si>
    <t xml:space="preserve">981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81 2 02 00000 00 0000 000</t>
  </si>
  <si>
    <t xml:space="preserve">  Дотации бюджетам бюджетной системы Российской Федерации</t>
  </si>
  <si>
    <t xml:space="preserve">981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981 2 02 16001 13 0000 150</t>
  </si>
  <si>
    <t xml:space="preserve">  Субсидии бюджетам бюджетной системы Российской Федерации (межбюджетные субсидии)</t>
  </si>
  <si>
    <t xml:space="preserve">981 2 02 20000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00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  Субсидии бюджетам на поддержку отрасли культуры</t>
  </si>
  <si>
    <t xml:space="preserve">981 2 02 25519 00 0000 150</t>
  </si>
  <si>
    <t xml:space="preserve">  Субсидии бюджетам городских поселений на поддержку отрасли культуры</t>
  </si>
  <si>
    <t xml:space="preserve">981 2 02 25519 13 0000 150</t>
  </si>
  <si>
    <t xml:space="preserve">  Прочие субсидии</t>
  </si>
  <si>
    <t xml:space="preserve">981 2 02 29999 00 0000 150</t>
  </si>
  <si>
    <t xml:space="preserve">  Прочие субсидии бюджетам городских поселений</t>
  </si>
  <si>
    <t xml:space="preserve">981 2 02 29999 13 0000 150</t>
  </si>
  <si>
    <t xml:space="preserve">  Субвенции бюджетам бюджетной системы Российской Федерации</t>
  </si>
  <si>
    <t xml:space="preserve">981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81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981 2 02 30024 13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00 0000 150</t>
  </si>
  <si>
    <t xml:space="preserve">  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3 0000 150</t>
  </si>
  <si>
    <t xml:space="preserve">  Иные межбюджетные трансферты</t>
  </si>
  <si>
    <t xml:space="preserve">981 2 02 40000 00 0000 150</t>
  </si>
  <si>
    <t xml:space="preserve">  Прочие межбюджетные трансферты, передаваемые бюджетам</t>
  </si>
  <si>
    <t xml:space="preserve">981 2 02 49999 00 0000 150</t>
  </si>
  <si>
    <t xml:space="preserve">  Прочие межбюджетные трансферты, передаваемые бюджетам городских поселений</t>
  </si>
  <si>
    <t xml:space="preserve">981 2 02 49999 13 0000 150</t>
  </si>
  <si>
    <t xml:space="preserve">  ПРОЧИЕ БЕЗВОЗМЕЗДНЫЕ ПОСТУПЛЕНИЯ</t>
  </si>
  <si>
    <t xml:space="preserve">981 2 07 00000 00 0000 000</t>
  </si>
  <si>
    <t xml:space="preserve">  Прочие безвозмездные поступления в бюджеты городских поселений</t>
  </si>
  <si>
    <t xml:space="preserve">981 2 07 05000 13 0000 150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1 2 07 05010 13 0000 150</t>
  </si>
  <si>
    <t xml:space="preserve">Приложение № 2 к Постановлению Администрации Нижнеивкинского городского поселения № 84 от 10.05.2023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относящихся к  доходам бюджета  за 1 квартал 2023 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022г (тыс.руб.)</t>
  </si>
  <si>
    <t xml:space="preserve">0000</t>
  </si>
  <si>
    <t xml:space="preserve">000</t>
  </si>
  <si>
    <t xml:space="preserve">1030200001</t>
  </si>
  <si>
    <t xml:space="preserve">110</t>
  </si>
  <si>
    <t xml:space="preserve">1030223001</t>
  </si>
  <si>
    <t xml:space="preserve">1030223101</t>
  </si>
  <si>
    <t xml:space="preserve">1030224001</t>
  </si>
  <si>
    <t xml:space="preserve">1030224101</t>
  </si>
  <si>
    <t xml:space="preserve">1030225001</t>
  </si>
  <si>
    <t xml:space="preserve">10302225101</t>
  </si>
  <si>
    <t xml:space="preserve">1030226001</t>
  </si>
  <si>
    <t xml:space="preserve">182</t>
  </si>
  <si>
    <t xml:space="preserve">1000000000</t>
  </si>
  <si>
    <t xml:space="preserve">1010000000</t>
  </si>
  <si>
    <t xml:space="preserve">1010200001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2100</t>
  </si>
  <si>
    <t xml:space="preserve">188</t>
  </si>
  <si>
    <t xml:space="preserve">3000</t>
  </si>
  <si>
    <t xml:space="preserve">1010203001</t>
  </si>
  <si>
    <t xml:space="preserve">1010208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60000000</t>
  </si>
  <si>
    <t xml:space="preserve">1060100000</t>
  </si>
  <si>
    <t xml:space="preserve">1060103013</t>
  </si>
  <si>
    <t xml:space="preserve">1060600000</t>
  </si>
  <si>
    <t xml:space="preserve">1060603000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1060604313</t>
  </si>
  <si>
    <t xml:space="preserve">10604313</t>
  </si>
  <si>
    <t xml:space="preserve">981</t>
  </si>
  <si>
    <t xml:space="preserve">1080000000</t>
  </si>
  <si>
    <t xml:space="preserve">1080400001</t>
  </si>
  <si>
    <t xml:space="preserve">1080402001</t>
  </si>
  <si>
    <t xml:space="preserve">1110000000</t>
  </si>
  <si>
    <t xml:space="preserve">1110500000</t>
  </si>
  <si>
    <t xml:space="preserve">1110501000</t>
  </si>
  <si>
    <t xml:space="preserve">120</t>
  </si>
  <si>
    <t xml:space="preserve">1110501313</t>
  </si>
  <si>
    <t xml:space="preserve">1110502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5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7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3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0000</t>
  </si>
  <si>
    <t xml:space="preserve">1110904000</t>
  </si>
  <si>
    <t xml:space="preserve">1110904513</t>
  </si>
  <si>
    <t xml:space="preserve">1130000000</t>
  </si>
  <si>
    <t xml:space="preserve">1130100000</t>
  </si>
  <si>
    <t xml:space="preserve">1130199000</t>
  </si>
  <si>
    <t xml:space="preserve">130</t>
  </si>
  <si>
    <t xml:space="preserve">1130199513</t>
  </si>
  <si>
    <t xml:space="preserve">113020000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1130206513</t>
  </si>
  <si>
    <t xml:space="preserve">Прочие доходы от компенсации затрат государства</t>
  </si>
  <si>
    <t xml:space="preserve">1130299513</t>
  </si>
  <si>
    <t xml:space="preserve">Прочие доходы от компенсации затрат бюджетов городских поселений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0700000</t>
  </si>
  <si>
    <t xml:space="preserve">  Прочие поступления от денежных взысканий (штрафов) и иных сумм в возмещение ущерба</t>
  </si>
  <si>
    <t xml:space="preserve">1160701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1170505013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Инициативные платежи, зачисляемые в бюджеты городских поселений</t>
  </si>
  <si>
    <t xml:space="preserve">2000000000</t>
  </si>
  <si>
    <t xml:space="preserve">2020000000</t>
  </si>
  <si>
    <t xml:space="preserve">2021000000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2022021600</t>
  </si>
  <si>
    <t xml:space="preserve">2022021613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1900</t>
  </si>
  <si>
    <t xml:space="preserve">Субсидии бюджетам на поддержку отрасли культуры</t>
  </si>
  <si>
    <t xml:space="preserve">2022551913</t>
  </si>
  <si>
    <t xml:space="preserve">Субсидии бюджетам городских поселений на поддержку отрасли культуры</t>
  </si>
  <si>
    <t xml:space="preserve">2022999900</t>
  </si>
  <si>
    <t xml:space="preserve">2022999913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2024999900</t>
  </si>
  <si>
    <t xml:space="preserve">2024999913</t>
  </si>
  <si>
    <t xml:space="preserve">2070000000</t>
  </si>
  <si>
    <t xml:space="preserve">ПРОЧИЕ БЕЗВОЗМЕЗДНЫЕ ПОСТУПЛЕНИЯ</t>
  </si>
  <si>
    <t xml:space="preserve">2070500013</t>
  </si>
  <si>
    <t xml:space="preserve">Прочие безвозмездные поступления в бюджеты городских поселений</t>
  </si>
  <si>
    <t xml:space="preserve">2070501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5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5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5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5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5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3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2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6" xfId="3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6" xfId="4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7" xfId="31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0" xfId="3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0" xfId="4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4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8" xfId="3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1" xfId="3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9" xfId="3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8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7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8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8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0" fillId="0" borderId="5" xfId="28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4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6 2" xfId="23"/>
    <cellStyle name="xl27" xfId="24"/>
    <cellStyle name="xl27 2" xfId="25"/>
    <cellStyle name="xl28" xfId="26"/>
    <cellStyle name="xl29" xfId="27"/>
    <cellStyle name="xl30" xfId="28"/>
    <cellStyle name="xl34" xfId="29"/>
    <cellStyle name="xl34 2" xfId="30"/>
    <cellStyle name="xl35" xfId="31"/>
    <cellStyle name="xl36" xfId="32"/>
    <cellStyle name="xl37" xfId="33"/>
    <cellStyle name="xl39" xfId="34"/>
    <cellStyle name="xl40" xfId="35"/>
    <cellStyle name="xl41" xfId="36"/>
    <cellStyle name="xl42" xfId="37"/>
    <cellStyle name="xl46" xfId="38"/>
    <cellStyle name="xl46 2" xfId="39"/>
    <cellStyle name="xl47" xfId="40"/>
    <cellStyle name="xl47 2" xfId="41"/>
    <cellStyle name="xl48" xfId="42"/>
    <cellStyle name="xl49" xfId="43"/>
    <cellStyle name="xl50" xfId="44"/>
    <cellStyle name="xl51" xfId="45"/>
    <cellStyle name="xl56" xfId="46"/>
    <cellStyle name="xl57" xfId="47"/>
    <cellStyle name="xl58" xfId="48"/>
    <cellStyle name="xl59" xfId="49"/>
    <cellStyle name="xl60" xfId="50"/>
    <cellStyle name="xl61" xfId="51"/>
    <cellStyle name="xl63" xfId="52"/>
    <cellStyle name="xl64" xfId="53"/>
    <cellStyle name="xl65" xfId="54"/>
    <cellStyle name="xl66" xfId="55"/>
    <cellStyle name="xl67" xfId="56"/>
    <cellStyle name="xl68" xfId="57"/>
    <cellStyle name="xl69" xfId="58"/>
    <cellStyle name="xl70" xfId="59"/>
    <cellStyle name="xl71" xfId="60"/>
    <cellStyle name="xl72" xfId="61"/>
    <cellStyle name="Гиперссылка 2" xfId="62"/>
    <cellStyle name="Обычный 2" xfId="63"/>
    <cellStyle name="Обычный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7"/>
    <col collapsed="false" customWidth="true" hidden="false" outlineLevel="0" max="5" min="5" style="1" width="13.41"/>
    <col collapsed="false" customWidth="true" hidden="false" outlineLevel="0" max="6" min="6" style="1" width="12.7"/>
    <col collapsed="false" customWidth="true" hidden="false" outlineLevel="0" max="7" min="7" style="1" width="12.56"/>
  </cols>
  <sheetData>
    <row r="1" customFormat="false" ht="15.75" hidden="false" customHeight="false" outlineLevel="0" collapsed="false">
      <c r="A1" s="3"/>
      <c r="B1" s="4"/>
      <c r="C1" s="3"/>
    </row>
    <row r="2" customFormat="false" ht="15.75" hidden="false" customHeight="false" outlineLevel="0" collapsed="false">
      <c r="A2" s="5"/>
      <c r="B2" s="5"/>
      <c r="C2" s="3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5"/>
      <c r="B5" s="5"/>
      <c r="C5" s="3"/>
    </row>
    <row r="6" customFormat="false" ht="15.7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75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75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3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75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75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75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7.25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75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7.25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7.25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75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3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4.5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7.25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75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5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7.25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7.25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.75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7.25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75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5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75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7.25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3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75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3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75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75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75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75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75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75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5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75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75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7.25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7.25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75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5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5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5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5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5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7.25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7.25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7.25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75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75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2.75" hidden="false" customHeight="false" outlineLevel="0" collapsed="false">
      <c r="A86" s="40"/>
    </row>
    <row r="87" customFormat="false" ht="20.25" hidden="false" customHeight="false" outlineLevel="0" collapsed="false">
      <c r="A87" s="41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2"/>
    </row>
    <row r="90" customFormat="false" ht="12.75" hidden="false" customHeight="false" outlineLevel="0" collapsed="false">
      <c r="A90" s="43"/>
    </row>
    <row r="92" customFormat="false" ht="12.75" hidden="false" customHeight="false" outlineLevel="0" collapsed="false">
      <c r="A92" s="43"/>
    </row>
    <row r="94" customFormat="false" ht="12.75" hidden="false" customHeight="false" outlineLevel="0" collapsed="false">
      <c r="A94" s="43"/>
    </row>
    <row r="96" customFormat="false" ht="12.75" hidden="false" customHeight="false" outlineLevel="0" collapsed="false">
      <c r="A96" s="43"/>
    </row>
    <row r="98" customFormat="false" ht="12.75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5.41"/>
  </cols>
  <sheetData>
    <row r="1" customFormat="false" ht="15.75" hidden="false" customHeight="false" outlineLevel="0" collapsed="false">
      <c r="A1" s="3"/>
      <c r="B1" s="4"/>
      <c r="C1" s="3"/>
    </row>
    <row r="2" customFormat="false" ht="15.75" hidden="false" customHeight="false" outlineLevel="0" collapsed="false">
      <c r="A2" s="5"/>
      <c r="B2" s="5"/>
      <c r="C2" s="3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5"/>
      <c r="B5" s="5"/>
      <c r="C5" s="3"/>
    </row>
    <row r="6" customFormat="false" ht="15.75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75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75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3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75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75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75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7.25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75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7.25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7.25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75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3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4.5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7.25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75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5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7.25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7.25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.75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7.25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75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5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75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7.25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3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75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3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75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75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75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75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75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75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5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75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75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7.25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7.25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75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5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5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5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5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5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7.25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7.25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7.25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75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75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2.75" hidden="false" customHeight="false" outlineLevel="0" collapsed="false">
      <c r="A86" s="40"/>
    </row>
    <row r="87" customFormat="false" ht="20.25" hidden="false" customHeight="false" outlineLevel="0" collapsed="false">
      <c r="A87" s="41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2"/>
    </row>
    <row r="90" customFormat="false" ht="12.75" hidden="false" customHeight="false" outlineLevel="0" collapsed="false">
      <c r="A90" s="43"/>
    </row>
    <row r="92" customFormat="false" ht="12.75" hidden="false" customHeight="false" outlineLevel="0" collapsed="false">
      <c r="A92" s="43"/>
    </row>
    <row r="94" customFormat="false" ht="12.75" hidden="false" customHeight="false" outlineLevel="0" collapsed="false">
      <c r="A94" s="43"/>
    </row>
    <row r="96" customFormat="false" ht="12.75" hidden="false" customHeight="false" outlineLevel="0" collapsed="false">
      <c r="A96" s="43"/>
    </row>
    <row r="98" customFormat="false" ht="12.75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7"/>
  </cols>
  <sheetData>
    <row r="1" customFormat="false" ht="15.75" hidden="false" customHeight="false" outlineLevel="0" collapsed="false">
      <c r="A1" s="3"/>
      <c r="B1" s="4" t="s">
        <v>152</v>
      </c>
      <c r="C1" s="3"/>
    </row>
    <row r="2" customFormat="false" ht="15.75" hidden="false" customHeight="false" outlineLevel="0" collapsed="false">
      <c r="A2" s="3"/>
      <c r="B2" s="4" t="s">
        <v>153</v>
      </c>
      <c r="C2" s="3"/>
    </row>
    <row r="3" customFormat="false" ht="15.75" hidden="false" customHeight="false" outlineLevel="0" collapsed="false">
      <c r="A3" s="3"/>
      <c r="B3" s="4" t="s">
        <v>154</v>
      </c>
      <c r="C3" s="3"/>
    </row>
    <row r="4" customFormat="false" ht="15.75" hidden="false" customHeight="false" outlineLevel="0" collapsed="false">
      <c r="A4" s="3"/>
      <c r="B4" s="4" t="s">
        <v>155</v>
      </c>
      <c r="C4" s="3"/>
    </row>
    <row r="5" customFormat="false" ht="15.75" hidden="false" customHeight="false" outlineLevel="0" collapsed="false">
      <c r="A5" s="3"/>
      <c r="B5" s="4" t="s">
        <v>156</v>
      </c>
      <c r="C5" s="3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5"/>
      <c r="B7" s="5"/>
      <c r="C7" s="3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75" hidden="false" customHeight="false" outlineLevel="0" collapsed="false">
      <c r="A10" s="5"/>
      <c r="B10" s="5"/>
      <c r="C10" s="3"/>
    </row>
    <row r="11" customFormat="false" ht="38.25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75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75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3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75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75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75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7.25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75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7.25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7.25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75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3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4.5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7.25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75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5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7.25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7.25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.75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7.25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75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5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75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7.25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3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75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3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75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75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75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75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75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75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5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75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75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7.25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7.25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75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5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5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5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5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5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7.25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7.25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7.25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75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2.75" hidden="false" customHeight="false" outlineLevel="0" collapsed="false">
      <c r="A91" s="40"/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7"/>
  </cols>
  <sheetData>
    <row r="1" customFormat="false" ht="15.75" hidden="false" customHeight="false" outlineLevel="0" collapsed="false">
      <c r="A1" s="3"/>
      <c r="B1" s="4" t="s">
        <v>152</v>
      </c>
      <c r="C1" s="3"/>
    </row>
    <row r="2" customFormat="false" ht="15.75" hidden="false" customHeight="false" outlineLevel="0" collapsed="false">
      <c r="A2" s="3"/>
      <c r="B2" s="4" t="s">
        <v>153</v>
      </c>
      <c r="C2" s="3"/>
    </row>
    <row r="3" customFormat="false" ht="15.75" hidden="false" customHeight="false" outlineLevel="0" collapsed="false">
      <c r="A3" s="3"/>
      <c r="B3" s="4" t="s">
        <v>154</v>
      </c>
      <c r="C3" s="3"/>
    </row>
    <row r="4" customFormat="false" ht="15.75" hidden="false" customHeight="false" outlineLevel="0" collapsed="false">
      <c r="A4" s="3"/>
      <c r="B4" s="4" t="s">
        <v>155</v>
      </c>
      <c r="C4" s="3"/>
    </row>
    <row r="5" customFormat="false" ht="15.75" hidden="false" customHeight="false" outlineLevel="0" collapsed="false">
      <c r="A5" s="3"/>
      <c r="B5" s="4" t="s">
        <v>161</v>
      </c>
      <c r="C5" s="3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5"/>
      <c r="B7" s="5"/>
      <c r="C7" s="3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75" hidden="false" customHeight="false" outlineLevel="0" collapsed="false">
      <c r="A10" s="5"/>
      <c r="B10" s="5"/>
      <c r="C10" s="3"/>
    </row>
    <row r="11" customFormat="false" ht="38.25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75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75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3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75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75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75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7.25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75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7.25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7.25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75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3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4.5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7.25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75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5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7.25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7.25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.75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7.25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75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5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75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7.25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3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75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3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75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75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75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75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75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75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5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75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75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7.25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7.25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75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5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5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5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5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5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7.25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7.25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7.25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75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2.75" hidden="false" customHeight="false" outlineLevel="0" collapsed="false">
      <c r="A91" s="40"/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7"/>
    <col collapsed="false" customWidth="true" hidden="false" outlineLevel="0" max="7" min="7" style="1" width="45.99"/>
  </cols>
  <sheetData>
    <row r="1" customFormat="false" ht="15.75" hidden="false" customHeight="false" outlineLevel="0" collapsed="false">
      <c r="A1" s="3"/>
      <c r="B1" s="4" t="s">
        <v>162</v>
      </c>
      <c r="C1" s="49"/>
    </row>
    <row r="2" customFormat="false" ht="15.75" hidden="false" customHeight="false" outlineLevel="0" collapsed="false">
      <c r="A2" s="3"/>
      <c r="B2" s="4" t="s">
        <v>153</v>
      </c>
      <c r="C2" s="49"/>
    </row>
    <row r="3" customFormat="false" ht="15.75" hidden="false" customHeight="false" outlineLevel="0" collapsed="false">
      <c r="A3" s="3"/>
      <c r="B3" s="4" t="s">
        <v>154</v>
      </c>
      <c r="C3" s="49"/>
    </row>
    <row r="4" customFormat="false" ht="15.75" hidden="false" customHeight="false" outlineLevel="0" collapsed="false">
      <c r="A4" s="3"/>
      <c r="B4" s="4" t="s">
        <v>155</v>
      </c>
      <c r="C4" s="49"/>
    </row>
    <row r="5" customFormat="false" ht="15.75" hidden="false" customHeight="false" outlineLevel="0" collapsed="false">
      <c r="A5" s="3"/>
      <c r="B5" s="4" t="s">
        <v>163</v>
      </c>
      <c r="C5" s="49"/>
    </row>
    <row r="6" customFormat="false" ht="15.75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75" hidden="false" customHeight="false" outlineLevel="0" collapsed="false">
      <c r="A9" s="6"/>
      <c r="B9" s="6"/>
      <c r="C9" s="6"/>
    </row>
    <row r="10" customFormat="false" ht="15.75" hidden="false" customHeight="false" outlineLevel="0" collapsed="false">
      <c r="A10" s="5"/>
      <c r="B10" s="5"/>
      <c r="C10" s="49"/>
    </row>
    <row r="11" customFormat="false" ht="25.5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75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75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78.75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3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78.75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10.25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110.25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75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75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75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75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75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75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75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75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75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75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75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7.25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75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7.25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7.25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7.25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7.25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75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3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4.5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94.5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7.25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75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5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7.25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7.25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10.25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.75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4.5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110.25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.75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110.25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4.5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7.25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75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5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75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7.25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3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75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3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75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75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75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75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75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75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75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5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75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75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7.25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7.25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75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5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5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5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5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75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5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5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5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7.25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8.25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7.25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75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5.5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75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5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3.75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2.75" hidden="false" customHeight="false" outlineLevel="0" collapsed="false">
      <c r="A91" s="40"/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  <c r="D95" s="46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7"/>
  </cols>
  <sheetData>
    <row r="1" customFormat="false" ht="15.75" hidden="false" customHeight="false" outlineLevel="0" collapsed="false">
      <c r="A1" s="3"/>
      <c r="B1" s="4" t="s">
        <v>182</v>
      </c>
      <c r="C1" s="3"/>
    </row>
    <row r="2" customFormat="false" ht="15.75" hidden="false" customHeight="false" outlineLevel="0" collapsed="false">
      <c r="A2" s="3"/>
      <c r="B2" s="4" t="s">
        <v>153</v>
      </c>
      <c r="C2" s="3"/>
    </row>
    <row r="3" customFormat="false" ht="15.75" hidden="false" customHeight="false" outlineLevel="0" collapsed="false">
      <c r="A3" s="3"/>
      <c r="B3" s="4" t="s">
        <v>154</v>
      </c>
      <c r="C3" s="3"/>
    </row>
    <row r="4" customFormat="false" ht="15.75" hidden="false" customHeight="false" outlineLevel="0" collapsed="false">
      <c r="A4" s="3"/>
      <c r="B4" s="4" t="s">
        <v>155</v>
      </c>
      <c r="C4" s="3"/>
    </row>
    <row r="5" customFormat="false" ht="15.75" hidden="false" customHeight="false" outlineLevel="0" collapsed="false">
      <c r="A5" s="3"/>
      <c r="B5" s="4" t="s">
        <v>161</v>
      </c>
      <c r="C5" s="3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5"/>
      <c r="B7" s="5"/>
      <c r="C7" s="3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75" hidden="false" customHeight="false" outlineLevel="0" collapsed="false">
      <c r="A10" s="5"/>
      <c r="B10" s="5"/>
      <c r="C10" s="3"/>
    </row>
    <row r="11" customFormat="false" ht="25.5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75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75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3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75" hidden="true" customHeight="false" outlineLevel="0" collapsed="false">
      <c r="A28" s="18" t="s">
        <v>37</v>
      </c>
      <c r="B28" s="21" t="s">
        <v>36</v>
      </c>
      <c r="C28" s="13"/>
    </row>
    <row r="29" customFormat="false" ht="15.75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75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7.25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75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7.25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7.25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75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3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4.5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7.25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75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5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7.25" hidden="true" customHeight="false" outlineLevel="0" collapsed="false">
      <c r="A44" s="18" t="s">
        <v>64</v>
      </c>
      <c r="B44" s="26" t="s">
        <v>65</v>
      </c>
      <c r="C44" s="27"/>
    </row>
    <row r="45" customFormat="false" ht="47.25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.75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7.25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75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5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75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7.25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3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75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3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75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75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75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75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75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75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5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75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75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7.25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7.25" hidden="true" customHeight="false" outlineLevel="0" collapsed="false">
      <c r="A72" s="18" t="s">
        <v>113</v>
      </c>
      <c r="B72" s="34" t="s">
        <v>112</v>
      </c>
      <c r="C72" s="13"/>
    </row>
    <row r="73" customFormat="false" ht="15.75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5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5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5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5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5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7.25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7.25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7.25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75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2.75" hidden="false" customHeight="false" outlineLevel="0" collapsed="false">
      <c r="A91" s="40"/>
      <c r="C91" s="2" t="n">
        <v>7510300</v>
      </c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41"/>
    <col collapsed="false" customWidth="true" hidden="false" outlineLevel="0" max="3" min="3" style="1" width="6.85"/>
    <col collapsed="false" customWidth="true" hidden="false" outlineLevel="0" max="4" min="4" style="1" width="29.71"/>
    <col collapsed="false" customWidth="true" hidden="false" outlineLevel="0" max="5" min="5" style="1" width="20.56"/>
    <col collapsed="false" customWidth="true" hidden="false" outlineLevel="0" max="6" min="6" style="1" width="15.28"/>
    <col collapsed="false" customWidth="true" hidden="false" outlineLevel="0" max="7" min="7" style="1" width="13.28"/>
    <col collapsed="false" customWidth="true" hidden="false" outlineLevel="0" max="8" min="8" style="1" width="14.7"/>
  </cols>
  <sheetData>
    <row r="1" s="73" customFormat="true" ht="12" hidden="false" customHeight="true" outlineLevel="0" collapsed="false">
      <c r="B1" s="3"/>
      <c r="C1" s="74"/>
      <c r="E1" s="75" t="s">
        <v>184</v>
      </c>
      <c r="F1" s="75"/>
      <c r="G1" s="75"/>
      <c r="H1" s="76"/>
    </row>
    <row r="2" s="73" customFormat="true" ht="14.1" hidden="false" customHeight="true" outlineLevel="0" collapsed="false">
      <c r="B2" s="3"/>
      <c r="C2" s="74"/>
      <c r="E2" s="75"/>
      <c r="F2" s="75"/>
      <c r="G2" s="75"/>
      <c r="H2" s="76"/>
    </row>
    <row r="3" s="73" customFormat="true" ht="14.1" hidden="false" customHeight="true" outlineLevel="0" collapsed="false">
      <c r="B3" s="3"/>
      <c r="C3" s="74"/>
      <c r="E3" s="75"/>
      <c r="F3" s="75"/>
      <c r="G3" s="75"/>
      <c r="H3" s="76"/>
    </row>
    <row r="4" s="73" customFormat="true" ht="8.45" hidden="false" customHeight="true" outlineLevel="0" collapsed="false">
      <c r="B4" s="3"/>
      <c r="C4" s="74"/>
      <c r="F4" s="76"/>
      <c r="G4" s="76"/>
      <c r="H4" s="76"/>
    </row>
    <row r="5" s="73" customFormat="true" ht="14.1" hidden="false" customHeight="true" outlineLevel="0" collapsed="false">
      <c r="B5" s="5"/>
      <c r="C5" s="5"/>
      <c r="D5" s="3"/>
      <c r="E5" s="3"/>
      <c r="F5" s="77"/>
      <c r="G5" s="78"/>
      <c r="H5" s="79"/>
    </row>
    <row r="6" s="73" customFormat="true" ht="34.9" hidden="false" customHeight="true" outlineLevel="0" collapsed="false">
      <c r="B6" s="80" t="s">
        <v>185</v>
      </c>
      <c r="C6" s="80"/>
      <c r="D6" s="80"/>
      <c r="E6" s="80"/>
      <c r="F6" s="80"/>
      <c r="G6" s="80"/>
      <c r="H6" s="79"/>
    </row>
    <row r="7" s="73" customFormat="true" ht="38.45" hidden="true" customHeight="true" outlineLevel="0" collapsed="false">
      <c r="B7" s="81"/>
      <c r="C7" s="81"/>
      <c r="D7" s="82"/>
      <c r="E7" s="82"/>
      <c r="F7" s="83"/>
      <c r="G7" s="78"/>
      <c r="H7" s="79"/>
    </row>
    <row r="8" s="73" customFormat="true" ht="15.95" hidden="true" customHeight="true" outlineLevel="0" collapsed="false">
      <c r="B8" s="81"/>
      <c r="C8" s="81"/>
      <c r="D8" s="82"/>
      <c r="E8" s="82"/>
      <c r="F8" s="83"/>
      <c r="G8" s="78"/>
      <c r="H8" s="79"/>
    </row>
    <row r="9" s="73" customFormat="true" ht="4.15" hidden="false" customHeight="true" outlineLevel="0" collapsed="false">
      <c r="B9" s="84"/>
      <c r="C9" s="85"/>
      <c r="D9" s="86"/>
      <c r="E9" s="87"/>
      <c r="F9" s="83"/>
      <c r="G9" s="78"/>
      <c r="H9" s="79"/>
    </row>
    <row r="10" s="73" customFormat="true" ht="9" hidden="true" customHeight="true" outlineLevel="0" collapsed="false">
      <c r="B10" s="88"/>
      <c r="C10" s="88"/>
      <c r="D10" s="89"/>
      <c r="E10" s="90"/>
      <c r="F10" s="91"/>
      <c r="G10" s="78"/>
      <c r="H10" s="79"/>
    </row>
    <row r="11" s="73" customFormat="true" ht="13.9" hidden="true" customHeight="true" outlineLevel="0" collapsed="false">
      <c r="B11" s="92"/>
      <c r="C11" s="92"/>
      <c r="D11" s="92"/>
      <c r="E11" s="92"/>
      <c r="F11" s="92"/>
      <c r="G11" s="93"/>
      <c r="H11" s="94"/>
    </row>
    <row r="12" s="95" customFormat="true" ht="12.75" hidden="false" customHeight="true" outlineLevel="0" collapsed="false">
      <c r="B12" s="96" t="s">
        <v>186</v>
      </c>
      <c r="C12" s="96" t="s">
        <v>187</v>
      </c>
      <c r="D12" s="96" t="s">
        <v>188</v>
      </c>
      <c r="E12" s="97" t="s">
        <v>189</v>
      </c>
      <c r="F12" s="97" t="s">
        <v>190</v>
      </c>
      <c r="G12" s="96" t="s">
        <v>191</v>
      </c>
      <c r="H12" s="1"/>
    </row>
    <row r="13" s="95" customFormat="true" ht="12.75" hidden="false" customHeight="false" outlineLevel="0" collapsed="false">
      <c r="B13" s="96"/>
      <c r="C13" s="96"/>
      <c r="D13" s="96"/>
      <c r="E13" s="97"/>
      <c r="F13" s="97"/>
      <c r="G13" s="96"/>
      <c r="H13" s="1"/>
    </row>
    <row r="14" s="95" customFormat="true" ht="12.75" hidden="false" customHeight="false" outlineLevel="0" collapsed="false">
      <c r="B14" s="96"/>
      <c r="C14" s="96"/>
      <c r="D14" s="96"/>
      <c r="E14" s="97"/>
      <c r="F14" s="97"/>
      <c r="G14" s="96"/>
      <c r="H14" s="1"/>
    </row>
    <row r="15" s="95" customFormat="true" ht="13.5" hidden="false" customHeight="false" outlineLevel="0" collapsed="false">
      <c r="B15" s="98" t="n">
        <v>1</v>
      </c>
      <c r="C15" s="99" t="n">
        <v>2</v>
      </c>
      <c r="D15" s="99" t="n">
        <v>3</v>
      </c>
      <c r="E15" s="100" t="s">
        <v>192</v>
      </c>
      <c r="F15" s="100" t="s">
        <v>193</v>
      </c>
      <c r="G15" s="100" t="s">
        <v>194</v>
      </c>
      <c r="H15" s="1"/>
    </row>
    <row r="16" s="95" customFormat="true" ht="12.75" hidden="false" customHeight="false" outlineLevel="0" collapsed="false">
      <c r="B16" s="101" t="s">
        <v>195</v>
      </c>
      <c r="C16" s="102" t="s">
        <v>196</v>
      </c>
      <c r="D16" s="103" t="s">
        <v>197</v>
      </c>
      <c r="E16" s="104" t="n">
        <v>14824700</v>
      </c>
      <c r="F16" s="104" t="n">
        <v>1933992.9</v>
      </c>
      <c r="G16" s="104" t="n">
        <v>12890707.1</v>
      </c>
      <c r="H16" s="1"/>
    </row>
    <row r="17" s="95" customFormat="true" ht="12.75" hidden="false" customHeight="false" outlineLevel="0" collapsed="false">
      <c r="B17" s="105" t="s">
        <v>198</v>
      </c>
      <c r="C17" s="106"/>
      <c r="D17" s="107"/>
      <c r="E17" s="108"/>
      <c r="F17" s="108"/>
      <c r="G17" s="108"/>
      <c r="H17" s="1"/>
    </row>
    <row r="18" s="95" customFormat="true" ht="22.5" hidden="false" customHeight="false" outlineLevel="0" collapsed="false">
      <c r="B18" s="109" t="s">
        <v>199</v>
      </c>
      <c r="C18" s="110" t="s">
        <v>196</v>
      </c>
      <c r="D18" s="111" t="s">
        <v>200</v>
      </c>
      <c r="E18" s="112" t="n">
        <v>459357</v>
      </c>
      <c r="F18" s="112" t="n">
        <v>123553.15</v>
      </c>
      <c r="G18" s="112" t="n">
        <v>335803.85</v>
      </c>
      <c r="H18" s="1"/>
    </row>
    <row r="19" s="95" customFormat="true" ht="45" hidden="false" customHeight="false" outlineLevel="0" collapsed="false">
      <c r="B19" s="109" t="s">
        <v>201</v>
      </c>
      <c r="C19" s="110" t="s">
        <v>196</v>
      </c>
      <c r="D19" s="111" t="s">
        <v>202</v>
      </c>
      <c r="E19" s="112" t="n">
        <v>459357</v>
      </c>
      <c r="F19" s="112" t="n">
        <v>123553.15</v>
      </c>
      <c r="G19" s="112" t="n">
        <v>335803.85</v>
      </c>
      <c r="H19" s="1"/>
    </row>
    <row r="20" s="95" customFormat="true" ht="33.75" hidden="false" customHeight="false" outlineLevel="0" collapsed="false">
      <c r="B20" s="109" t="s">
        <v>203</v>
      </c>
      <c r="C20" s="110" t="s">
        <v>196</v>
      </c>
      <c r="D20" s="111" t="s">
        <v>204</v>
      </c>
      <c r="E20" s="112" t="n">
        <v>459357</v>
      </c>
      <c r="F20" s="112" t="n">
        <v>123553.15</v>
      </c>
      <c r="G20" s="112" t="n">
        <v>335803.85</v>
      </c>
      <c r="H20" s="1"/>
    </row>
    <row r="21" s="95" customFormat="true" ht="90" hidden="false" customHeight="false" outlineLevel="0" collapsed="false">
      <c r="B21" s="109" t="s">
        <v>205</v>
      </c>
      <c r="C21" s="110" t="s">
        <v>196</v>
      </c>
      <c r="D21" s="111" t="s">
        <v>206</v>
      </c>
      <c r="E21" s="112" t="n">
        <v>217575</v>
      </c>
      <c r="F21" s="112" t="n">
        <v>63516.2</v>
      </c>
      <c r="G21" s="112" t="n">
        <v>154058.8</v>
      </c>
      <c r="H21" s="1"/>
    </row>
    <row r="22" s="95" customFormat="true" ht="146.25" hidden="false" customHeight="false" outlineLevel="0" collapsed="false">
      <c r="B22" s="109" t="s">
        <v>207</v>
      </c>
      <c r="C22" s="110" t="s">
        <v>196</v>
      </c>
      <c r="D22" s="111" t="s">
        <v>208</v>
      </c>
      <c r="E22" s="112" t="n">
        <v>217575</v>
      </c>
      <c r="F22" s="112" t="n">
        <v>63516.2</v>
      </c>
      <c r="G22" s="112" t="n">
        <v>154058.8</v>
      </c>
      <c r="H22" s="1"/>
    </row>
    <row r="23" s="95" customFormat="true" ht="112.5" hidden="false" customHeight="false" outlineLevel="0" collapsed="false">
      <c r="B23" s="109" t="s">
        <v>209</v>
      </c>
      <c r="C23" s="110" t="s">
        <v>196</v>
      </c>
      <c r="D23" s="111" t="s">
        <v>210</v>
      </c>
      <c r="E23" s="112" t="n">
        <v>1511</v>
      </c>
      <c r="F23" s="112" t="n">
        <v>260.66</v>
      </c>
      <c r="G23" s="112" t="n">
        <v>1250.34</v>
      </c>
      <c r="H23" s="1"/>
    </row>
    <row r="24" s="95" customFormat="true" ht="168.75" hidden="false" customHeight="false" outlineLevel="0" collapsed="false">
      <c r="B24" s="109" t="s">
        <v>211</v>
      </c>
      <c r="C24" s="110" t="s">
        <v>196</v>
      </c>
      <c r="D24" s="111" t="s">
        <v>212</v>
      </c>
      <c r="E24" s="112" t="n">
        <v>1511</v>
      </c>
      <c r="F24" s="112" t="n">
        <v>260.66</v>
      </c>
      <c r="G24" s="112" t="n">
        <v>1250.34</v>
      </c>
      <c r="H24" s="1"/>
    </row>
    <row r="25" s="95" customFormat="true" ht="90" hidden="false" customHeight="false" outlineLevel="0" collapsed="false">
      <c r="B25" s="109" t="s">
        <v>213</v>
      </c>
      <c r="C25" s="110" t="s">
        <v>196</v>
      </c>
      <c r="D25" s="111" t="s">
        <v>214</v>
      </c>
      <c r="E25" s="112" t="n">
        <v>268966</v>
      </c>
      <c r="F25" s="112" t="n">
        <v>67915.56</v>
      </c>
      <c r="G25" s="112" t="n">
        <v>201050.44</v>
      </c>
      <c r="H25" s="1"/>
    </row>
    <row r="26" s="95" customFormat="true" ht="146.25" hidden="false" customHeight="false" outlineLevel="0" collapsed="false">
      <c r="B26" s="109" t="s">
        <v>215</v>
      </c>
      <c r="C26" s="110" t="s">
        <v>196</v>
      </c>
      <c r="D26" s="111" t="s">
        <v>216</v>
      </c>
      <c r="E26" s="112" t="n">
        <v>268966</v>
      </c>
      <c r="F26" s="112" t="n">
        <v>67915.56</v>
      </c>
      <c r="G26" s="112" t="n">
        <v>201050.44</v>
      </c>
      <c r="H26" s="1"/>
    </row>
    <row r="27" s="95" customFormat="true" ht="90" hidden="false" customHeight="false" outlineLevel="0" collapsed="false">
      <c r="B27" s="109" t="s">
        <v>217</v>
      </c>
      <c r="C27" s="110" t="s">
        <v>196</v>
      </c>
      <c r="D27" s="111" t="s">
        <v>218</v>
      </c>
      <c r="E27" s="112" t="n">
        <v>-28695</v>
      </c>
      <c r="F27" s="112" t="n">
        <v>-8139.27</v>
      </c>
      <c r="G27" s="112" t="n">
        <v>-20555.73</v>
      </c>
      <c r="H27" s="1"/>
    </row>
    <row r="28" s="95" customFormat="true" ht="146.25" hidden="false" customHeight="false" outlineLevel="0" collapsed="false">
      <c r="B28" s="109" t="s">
        <v>219</v>
      </c>
      <c r="C28" s="110" t="s">
        <v>196</v>
      </c>
      <c r="D28" s="111" t="s">
        <v>220</v>
      </c>
      <c r="E28" s="112" t="n">
        <v>-28695</v>
      </c>
      <c r="F28" s="112" t="n">
        <v>-8139.27</v>
      </c>
      <c r="G28" s="112" t="n">
        <v>-20555.73</v>
      </c>
      <c r="H28" s="1"/>
    </row>
    <row r="29" s="95" customFormat="true" ht="22.5" hidden="false" customHeight="false" outlineLevel="0" collapsed="false">
      <c r="B29" s="109" t="s">
        <v>199</v>
      </c>
      <c r="C29" s="110" t="s">
        <v>196</v>
      </c>
      <c r="D29" s="111" t="s">
        <v>221</v>
      </c>
      <c r="E29" s="112" t="n">
        <v>6610243</v>
      </c>
      <c r="F29" s="112" t="n">
        <v>990894.5</v>
      </c>
      <c r="G29" s="112" t="n">
        <v>5615105.91</v>
      </c>
      <c r="H29" s="1"/>
    </row>
    <row r="30" s="95" customFormat="true" ht="12.75" hidden="false" customHeight="false" outlineLevel="0" collapsed="false">
      <c r="B30" s="109" t="s">
        <v>222</v>
      </c>
      <c r="C30" s="110" t="s">
        <v>196</v>
      </c>
      <c r="D30" s="111" t="s">
        <v>223</v>
      </c>
      <c r="E30" s="112" t="n">
        <v>4997943</v>
      </c>
      <c r="F30" s="112" t="n">
        <v>850986.92</v>
      </c>
      <c r="G30" s="112" t="n">
        <v>4142713.49</v>
      </c>
      <c r="H30" s="1"/>
    </row>
    <row r="31" s="95" customFormat="true" ht="12.75" hidden="false" customHeight="false" outlineLevel="0" collapsed="false">
      <c r="B31" s="109" t="s">
        <v>224</v>
      </c>
      <c r="C31" s="110" t="s">
        <v>196</v>
      </c>
      <c r="D31" s="111" t="s">
        <v>225</v>
      </c>
      <c r="E31" s="112" t="n">
        <v>4997943</v>
      </c>
      <c r="F31" s="112" t="n">
        <v>850986.92</v>
      </c>
      <c r="G31" s="112" t="n">
        <v>4142713.49</v>
      </c>
      <c r="H31" s="1"/>
    </row>
    <row r="32" s="95" customFormat="true" ht="123.75" hidden="false" customHeight="false" outlineLevel="0" collapsed="false">
      <c r="B32" s="109" t="s">
        <v>226</v>
      </c>
      <c r="C32" s="110" t="s">
        <v>196</v>
      </c>
      <c r="D32" s="111" t="s">
        <v>227</v>
      </c>
      <c r="E32" s="112" t="n">
        <v>4997943</v>
      </c>
      <c r="F32" s="112" t="n">
        <v>855112.52</v>
      </c>
      <c r="G32" s="112" t="n">
        <v>4142713.49</v>
      </c>
      <c r="H32" s="1"/>
    </row>
    <row r="33" s="95" customFormat="true" ht="90" hidden="false" customHeight="false" outlineLevel="0" collapsed="false">
      <c r="B33" s="109" t="s">
        <v>228</v>
      </c>
      <c r="C33" s="110" t="s">
        <v>196</v>
      </c>
      <c r="D33" s="111" t="s">
        <v>229</v>
      </c>
      <c r="E33" s="112" t="n">
        <v>4997943</v>
      </c>
      <c r="F33" s="112" t="n">
        <v>855229.51</v>
      </c>
      <c r="G33" s="112" t="n">
        <v>4142713.49</v>
      </c>
      <c r="H33" s="1"/>
    </row>
    <row r="34" s="95" customFormat="true" ht="90" hidden="false" customHeight="false" outlineLevel="0" collapsed="false">
      <c r="B34" s="109" t="s">
        <v>228</v>
      </c>
      <c r="C34" s="110" t="s">
        <v>196</v>
      </c>
      <c r="D34" s="111" t="s">
        <v>230</v>
      </c>
      <c r="E34" s="112" t="s">
        <v>231</v>
      </c>
      <c r="F34" s="112" t="n">
        <v>-116.99</v>
      </c>
      <c r="G34" s="112" t="s">
        <v>231</v>
      </c>
      <c r="H34" s="1"/>
    </row>
    <row r="35" s="95" customFormat="true" ht="56.25" hidden="false" customHeight="false" outlineLevel="0" collapsed="false">
      <c r="B35" s="109" t="s">
        <v>232</v>
      </c>
      <c r="C35" s="110" t="s">
        <v>196</v>
      </c>
      <c r="D35" s="111" t="s">
        <v>233</v>
      </c>
      <c r="E35" s="112" t="s">
        <v>231</v>
      </c>
      <c r="F35" s="112" t="n">
        <v>-4917.5</v>
      </c>
      <c r="G35" s="112" t="s">
        <v>231</v>
      </c>
      <c r="H35" s="1"/>
    </row>
    <row r="36" s="95" customFormat="true" ht="56.25" hidden="false" customHeight="false" outlineLevel="0" collapsed="false">
      <c r="B36" s="109" t="s">
        <v>232</v>
      </c>
      <c r="C36" s="110" t="s">
        <v>196</v>
      </c>
      <c r="D36" s="111" t="s">
        <v>234</v>
      </c>
      <c r="E36" s="112" t="s">
        <v>231</v>
      </c>
      <c r="F36" s="112" t="n">
        <v>-4897.5</v>
      </c>
      <c r="G36" s="112" t="s">
        <v>231</v>
      </c>
      <c r="H36" s="1"/>
    </row>
    <row r="37" s="95" customFormat="true" ht="56.25" hidden="false" customHeight="false" outlineLevel="0" collapsed="false">
      <c r="B37" s="109" t="s">
        <v>232</v>
      </c>
      <c r="C37" s="110" t="s">
        <v>196</v>
      </c>
      <c r="D37" s="111" t="s">
        <v>235</v>
      </c>
      <c r="E37" s="112" t="s">
        <v>231</v>
      </c>
      <c r="F37" s="112" t="n">
        <v>-20</v>
      </c>
      <c r="G37" s="112" t="s">
        <v>231</v>
      </c>
      <c r="H37" s="1"/>
    </row>
    <row r="38" s="95" customFormat="true" ht="67.5" hidden="false" customHeight="false" outlineLevel="0" collapsed="false">
      <c r="B38" s="109" t="s">
        <v>236</v>
      </c>
      <c r="C38" s="110" t="s">
        <v>196</v>
      </c>
      <c r="D38" s="111" t="s">
        <v>237</v>
      </c>
      <c r="E38" s="112" t="s">
        <v>231</v>
      </c>
      <c r="F38" s="112" t="n">
        <v>791.9</v>
      </c>
      <c r="G38" s="112" t="s">
        <v>231</v>
      </c>
      <c r="H38" s="1"/>
    </row>
    <row r="39" s="95" customFormat="true" ht="67.5" hidden="false" customHeight="false" outlineLevel="0" collapsed="false">
      <c r="B39" s="109" t="s">
        <v>236</v>
      </c>
      <c r="C39" s="110" t="s">
        <v>196</v>
      </c>
      <c r="D39" s="111" t="s">
        <v>238</v>
      </c>
      <c r="E39" s="112" t="s">
        <v>231</v>
      </c>
      <c r="F39" s="112" t="n">
        <v>791.9</v>
      </c>
      <c r="G39" s="112" t="s">
        <v>231</v>
      </c>
      <c r="H39" s="1"/>
    </row>
    <row r="40" s="95" customFormat="true" ht="12.75" hidden="false" customHeight="false" outlineLevel="0" collapsed="false">
      <c r="B40" s="109" t="s">
        <v>239</v>
      </c>
      <c r="C40" s="110" t="s">
        <v>196</v>
      </c>
      <c r="D40" s="111" t="s">
        <v>240</v>
      </c>
      <c r="E40" s="112" t="n">
        <v>1612300</v>
      </c>
      <c r="F40" s="112" t="n">
        <v>139907.58</v>
      </c>
      <c r="G40" s="112" t="n">
        <v>1472392.42</v>
      </c>
      <c r="H40" s="1"/>
    </row>
    <row r="41" s="95" customFormat="true" ht="12.75" hidden="false" customHeight="false" outlineLevel="0" collapsed="false">
      <c r="B41" s="109" t="s">
        <v>241</v>
      </c>
      <c r="C41" s="110" t="s">
        <v>196</v>
      </c>
      <c r="D41" s="111" t="s">
        <v>242</v>
      </c>
      <c r="E41" s="112" t="n">
        <v>896000</v>
      </c>
      <c r="F41" s="112" t="n">
        <v>35509.31</v>
      </c>
      <c r="G41" s="112" t="n">
        <v>860490.69</v>
      </c>
      <c r="H41" s="1"/>
    </row>
    <row r="42" s="95" customFormat="true" ht="56.25" hidden="false" customHeight="false" outlineLevel="0" collapsed="false">
      <c r="B42" s="109" t="s">
        <v>243</v>
      </c>
      <c r="C42" s="110" t="s">
        <v>196</v>
      </c>
      <c r="D42" s="111" t="s">
        <v>244</v>
      </c>
      <c r="E42" s="112" t="n">
        <v>896000</v>
      </c>
      <c r="F42" s="112" t="n">
        <v>35509.31</v>
      </c>
      <c r="G42" s="112" t="n">
        <v>860490.69</v>
      </c>
      <c r="H42" s="1"/>
    </row>
    <row r="43" s="95" customFormat="true" ht="56.25" hidden="false" customHeight="false" outlineLevel="0" collapsed="false">
      <c r="B43" s="109" t="s">
        <v>243</v>
      </c>
      <c r="C43" s="110" t="s">
        <v>196</v>
      </c>
      <c r="D43" s="111" t="s">
        <v>245</v>
      </c>
      <c r="E43" s="112" t="n">
        <v>896000</v>
      </c>
      <c r="F43" s="112" t="n">
        <v>35509.31</v>
      </c>
      <c r="G43" s="112" t="n">
        <v>860490.69</v>
      </c>
      <c r="H43" s="1"/>
    </row>
    <row r="44" s="95" customFormat="true" ht="12.75" hidden="false" customHeight="false" outlineLevel="0" collapsed="false">
      <c r="B44" s="109" t="s">
        <v>246</v>
      </c>
      <c r="C44" s="110" t="s">
        <v>196</v>
      </c>
      <c r="D44" s="111" t="s">
        <v>247</v>
      </c>
      <c r="E44" s="112" t="n">
        <v>716300</v>
      </c>
      <c r="F44" s="112" t="n">
        <v>104398.27</v>
      </c>
      <c r="G44" s="112" t="n">
        <v>611901.73</v>
      </c>
      <c r="H44" s="1"/>
    </row>
    <row r="45" s="95" customFormat="true" ht="12.75" hidden="false" customHeight="false" outlineLevel="0" collapsed="false">
      <c r="B45" s="109" t="s">
        <v>248</v>
      </c>
      <c r="C45" s="110" t="s">
        <v>196</v>
      </c>
      <c r="D45" s="111" t="s">
        <v>249</v>
      </c>
      <c r="E45" s="112" t="n">
        <v>614300</v>
      </c>
      <c r="F45" s="112" t="n">
        <v>125898.63</v>
      </c>
      <c r="G45" s="112" t="n">
        <v>488401.37</v>
      </c>
      <c r="H45" s="1"/>
    </row>
    <row r="46" s="95" customFormat="true" ht="45" hidden="false" customHeight="false" outlineLevel="0" collapsed="false">
      <c r="B46" s="109" t="s">
        <v>250</v>
      </c>
      <c r="C46" s="110" t="s">
        <v>196</v>
      </c>
      <c r="D46" s="111" t="s">
        <v>47</v>
      </c>
      <c r="E46" s="112" t="n">
        <v>614300</v>
      </c>
      <c r="F46" s="112" t="n">
        <v>125898.63</v>
      </c>
      <c r="G46" s="112" t="n">
        <v>488401.37</v>
      </c>
      <c r="H46" s="1"/>
    </row>
    <row r="47" s="95" customFormat="true" ht="45" hidden="false" customHeight="false" outlineLevel="0" collapsed="false">
      <c r="B47" s="109" t="s">
        <v>250</v>
      </c>
      <c r="C47" s="110" t="s">
        <v>196</v>
      </c>
      <c r="D47" s="111" t="s">
        <v>251</v>
      </c>
      <c r="E47" s="112" t="n">
        <v>614300</v>
      </c>
      <c r="F47" s="112" t="n">
        <v>125898.63</v>
      </c>
      <c r="G47" s="112" t="n">
        <v>488401.37</v>
      </c>
      <c r="H47" s="1"/>
    </row>
    <row r="48" s="95" customFormat="true" ht="12.75" hidden="false" customHeight="false" outlineLevel="0" collapsed="false">
      <c r="B48" s="109" t="s">
        <v>252</v>
      </c>
      <c r="C48" s="110" t="s">
        <v>196</v>
      </c>
      <c r="D48" s="111" t="s">
        <v>253</v>
      </c>
      <c r="E48" s="112" t="n">
        <v>102000</v>
      </c>
      <c r="F48" s="112" t="n">
        <v>-21500.36</v>
      </c>
      <c r="G48" s="112" t="n">
        <v>123500.36</v>
      </c>
      <c r="H48" s="1"/>
    </row>
    <row r="49" s="95" customFormat="true" ht="45" hidden="false" customHeight="false" outlineLevel="0" collapsed="false">
      <c r="B49" s="109" t="s">
        <v>254</v>
      </c>
      <c r="C49" s="110" t="s">
        <v>196</v>
      </c>
      <c r="D49" s="111" t="s">
        <v>50</v>
      </c>
      <c r="E49" s="112" t="n">
        <v>102000</v>
      </c>
      <c r="F49" s="112" t="n">
        <v>-21500.36</v>
      </c>
      <c r="G49" s="112" t="n">
        <v>123500.36</v>
      </c>
      <c r="H49" s="1"/>
    </row>
    <row r="50" s="95" customFormat="true" ht="45" hidden="false" customHeight="false" outlineLevel="0" collapsed="false">
      <c r="B50" s="109" t="s">
        <v>254</v>
      </c>
      <c r="C50" s="110" t="s">
        <v>196</v>
      </c>
      <c r="D50" s="111" t="s">
        <v>255</v>
      </c>
      <c r="E50" s="112" t="n">
        <v>102000</v>
      </c>
      <c r="F50" s="112" t="n">
        <v>-21500.36</v>
      </c>
      <c r="G50" s="112" t="n">
        <v>123500.36</v>
      </c>
      <c r="H50" s="1"/>
    </row>
    <row r="51" s="95" customFormat="true" ht="22.5" hidden="false" customHeight="false" outlineLevel="0" collapsed="false">
      <c r="B51" s="109" t="s">
        <v>199</v>
      </c>
      <c r="C51" s="110" t="s">
        <v>196</v>
      </c>
      <c r="D51" s="111" t="s">
        <v>256</v>
      </c>
      <c r="E51" s="112" t="n">
        <v>1120400</v>
      </c>
      <c r="F51" s="112" t="n">
        <v>285958.86</v>
      </c>
      <c r="G51" s="112" t="n">
        <v>838043.42</v>
      </c>
      <c r="H51" s="1"/>
    </row>
    <row r="52" s="95" customFormat="true" ht="12.75" hidden="false" customHeight="false" outlineLevel="0" collapsed="false">
      <c r="B52" s="109" t="s">
        <v>257</v>
      </c>
      <c r="C52" s="110" t="s">
        <v>196</v>
      </c>
      <c r="D52" s="111" t="s">
        <v>258</v>
      </c>
      <c r="E52" s="112" t="n">
        <v>7100</v>
      </c>
      <c r="F52" s="112" t="n">
        <v>900</v>
      </c>
      <c r="G52" s="112" t="n">
        <v>6200</v>
      </c>
      <c r="H52" s="1"/>
    </row>
    <row r="53" s="95" customFormat="true" ht="67.5" hidden="false" customHeight="false" outlineLevel="0" collapsed="false">
      <c r="B53" s="109" t="s">
        <v>259</v>
      </c>
      <c r="C53" s="110" t="s">
        <v>196</v>
      </c>
      <c r="D53" s="111" t="s">
        <v>260</v>
      </c>
      <c r="E53" s="112" t="n">
        <v>7100</v>
      </c>
      <c r="F53" s="112" t="n">
        <v>900</v>
      </c>
      <c r="G53" s="112" t="n">
        <v>6200</v>
      </c>
      <c r="H53" s="1"/>
    </row>
    <row r="54" s="95" customFormat="true" ht="90" hidden="false" customHeight="false" outlineLevel="0" collapsed="false">
      <c r="B54" s="109" t="s">
        <v>261</v>
      </c>
      <c r="C54" s="110" t="s">
        <v>196</v>
      </c>
      <c r="D54" s="111" t="s">
        <v>262</v>
      </c>
      <c r="E54" s="112" t="n">
        <v>7100</v>
      </c>
      <c r="F54" s="112" t="n">
        <v>900</v>
      </c>
      <c r="G54" s="112" t="n">
        <v>6200</v>
      </c>
      <c r="H54" s="1"/>
    </row>
    <row r="55" s="95" customFormat="true" ht="90" hidden="false" customHeight="false" outlineLevel="0" collapsed="false">
      <c r="B55" s="109" t="s">
        <v>261</v>
      </c>
      <c r="C55" s="110" t="s">
        <v>196</v>
      </c>
      <c r="D55" s="111" t="s">
        <v>263</v>
      </c>
      <c r="E55" s="112" t="n">
        <v>7100</v>
      </c>
      <c r="F55" s="112" t="n">
        <v>900</v>
      </c>
      <c r="G55" s="112" t="n">
        <v>6200</v>
      </c>
      <c r="H55" s="1"/>
    </row>
    <row r="56" s="95" customFormat="true" ht="45" hidden="false" customHeight="false" outlineLevel="0" collapsed="false">
      <c r="B56" s="109" t="s">
        <v>264</v>
      </c>
      <c r="C56" s="110" t="s">
        <v>196</v>
      </c>
      <c r="D56" s="111" t="s">
        <v>265</v>
      </c>
      <c r="E56" s="112" t="n">
        <v>893300</v>
      </c>
      <c r="F56" s="112" t="n">
        <v>272956.58</v>
      </c>
      <c r="G56" s="112" t="n">
        <v>620343.42</v>
      </c>
      <c r="H56" s="1"/>
    </row>
    <row r="57" s="95" customFormat="true" ht="112.5" hidden="false" customHeight="false" outlineLevel="0" collapsed="false">
      <c r="B57" s="109" t="s">
        <v>266</v>
      </c>
      <c r="C57" s="110" t="s">
        <v>196</v>
      </c>
      <c r="D57" s="111" t="s">
        <v>267</v>
      </c>
      <c r="E57" s="112" t="n">
        <v>813300</v>
      </c>
      <c r="F57" s="112" t="n">
        <v>245828.92</v>
      </c>
      <c r="G57" s="112" t="n">
        <v>567471.08</v>
      </c>
      <c r="H57" s="1"/>
    </row>
    <row r="58" s="95" customFormat="true" ht="90" hidden="false" customHeight="false" outlineLevel="0" collapsed="false">
      <c r="B58" s="109" t="s">
        <v>268</v>
      </c>
      <c r="C58" s="110" t="s">
        <v>196</v>
      </c>
      <c r="D58" s="111" t="s">
        <v>269</v>
      </c>
      <c r="E58" s="112" t="n">
        <v>752620</v>
      </c>
      <c r="F58" s="112" t="n">
        <v>225694.78</v>
      </c>
      <c r="G58" s="112" t="n">
        <v>526925.22</v>
      </c>
      <c r="H58" s="1"/>
    </row>
    <row r="59" s="95" customFormat="true" ht="101.25" hidden="false" customHeight="false" outlineLevel="0" collapsed="false">
      <c r="B59" s="109" t="s">
        <v>270</v>
      </c>
      <c r="C59" s="110" t="s">
        <v>196</v>
      </c>
      <c r="D59" s="111" t="s">
        <v>271</v>
      </c>
      <c r="E59" s="112" t="n">
        <v>752620</v>
      </c>
      <c r="F59" s="112" t="n">
        <v>225694.78</v>
      </c>
      <c r="G59" s="112" t="n">
        <v>526925.22</v>
      </c>
      <c r="H59" s="1"/>
    </row>
    <row r="60" s="95" customFormat="true" ht="112.5" hidden="false" customHeight="false" outlineLevel="0" collapsed="false">
      <c r="B60" s="109" t="s">
        <v>272</v>
      </c>
      <c r="C60" s="110" t="s">
        <v>196</v>
      </c>
      <c r="D60" s="111" t="s">
        <v>273</v>
      </c>
      <c r="E60" s="112" t="n">
        <v>12380</v>
      </c>
      <c r="F60" s="112" t="s">
        <v>231</v>
      </c>
      <c r="G60" s="112" t="n">
        <v>12380</v>
      </c>
      <c r="H60" s="1"/>
    </row>
    <row r="61" s="95" customFormat="true" ht="101.25" hidden="false" customHeight="false" outlineLevel="0" collapsed="false">
      <c r="B61" s="109" t="s">
        <v>274</v>
      </c>
      <c r="C61" s="110" t="s">
        <v>196</v>
      </c>
      <c r="D61" s="111" t="s">
        <v>275</v>
      </c>
      <c r="E61" s="112" t="n">
        <v>12380</v>
      </c>
      <c r="F61" s="112" t="s">
        <v>231</v>
      </c>
      <c r="G61" s="112" t="n">
        <v>12380</v>
      </c>
      <c r="H61" s="1"/>
    </row>
    <row r="62" s="95" customFormat="true" ht="56.25" hidden="false" customHeight="false" outlineLevel="0" collapsed="false">
      <c r="B62" s="109" t="s">
        <v>276</v>
      </c>
      <c r="C62" s="110" t="s">
        <v>196</v>
      </c>
      <c r="D62" s="111" t="s">
        <v>277</v>
      </c>
      <c r="E62" s="112" t="n">
        <v>48300</v>
      </c>
      <c r="F62" s="112" t="n">
        <v>20134.14</v>
      </c>
      <c r="G62" s="112" t="n">
        <v>28165.86</v>
      </c>
      <c r="H62" s="1"/>
    </row>
    <row r="63" s="95" customFormat="true" ht="45" hidden="false" customHeight="false" outlineLevel="0" collapsed="false">
      <c r="B63" s="109" t="s">
        <v>278</v>
      </c>
      <c r="C63" s="110" t="s">
        <v>196</v>
      </c>
      <c r="D63" s="111" t="s">
        <v>279</v>
      </c>
      <c r="E63" s="112" t="n">
        <v>48300</v>
      </c>
      <c r="F63" s="112" t="n">
        <v>20134.14</v>
      </c>
      <c r="G63" s="112" t="n">
        <v>28165.86</v>
      </c>
      <c r="H63" s="1"/>
    </row>
    <row r="64" s="95" customFormat="true" ht="101.25" hidden="false" customHeight="false" outlineLevel="0" collapsed="false">
      <c r="B64" s="109" t="s">
        <v>280</v>
      </c>
      <c r="C64" s="110" t="s">
        <v>196</v>
      </c>
      <c r="D64" s="111" t="s">
        <v>281</v>
      </c>
      <c r="E64" s="112" t="n">
        <v>80000</v>
      </c>
      <c r="F64" s="112" t="n">
        <v>27127.66</v>
      </c>
      <c r="G64" s="112" t="n">
        <v>52872.34</v>
      </c>
      <c r="H64" s="1"/>
    </row>
    <row r="65" s="95" customFormat="true" ht="101.25" hidden="false" customHeight="false" outlineLevel="0" collapsed="false">
      <c r="B65" s="109" t="s">
        <v>282</v>
      </c>
      <c r="C65" s="110" t="s">
        <v>196</v>
      </c>
      <c r="D65" s="111" t="s">
        <v>283</v>
      </c>
      <c r="E65" s="112" t="n">
        <v>80000</v>
      </c>
      <c r="F65" s="112" t="n">
        <v>27127.66</v>
      </c>
      <c r="G65" s="112" t="n">
        <v>52872.34</v>
      </c>
      <c r="H65" s="1"/>
    </row>
    <row r="66" s="95" customFormat="true" ht="101.25" hidden="false" customHeight="false" outlineLevel="0" collapsed="false">
      <c r="B66" s="109" t="s">
        <v>284</v>
      </c>
      <c r="C66" s="110" t="s">
        <v>196</v>
      </c>
      <c r="D66" s="111" t="s">
        <v>285</v>
      </c>
      <c r="E66" s="112" t="n">
        <v>80000</v>
      </c>
      <c r="F66" s="112" t="n">
        <v>27127.66</v>
      </c>
      <c r="G66" s="112" t="n">
        <v>52872.34</v>
      </c>
      <c r="H66" s="1"/>
    </row>
    <row r="67" s="95" customFormat="true" ht="33.75" hidden="false" customHeight="false" outlineLevel="0" collapsed="false">
      <c r="B67" s="109" t="s">
        <v>286</v>
      </c>
      <c r="C67" s="110" t="s">
        <v>196</v>
      </c>
      <c r="D67" s="111" t="s">
        <v>287</v>
      </c>
      <c r="E67" s="112" t="n">
        <v>15000</v>
      </c>
      <c r="F67" s="112" t="n">
        <v>3500</v>
      </c>
      <c r="G67" s="112" t="n">
        <v>11500</v>
      </c>
      <c r="H67" s="1"/>
    </row>
    <row r="68" s="95" customFormat="true" ht="22.5" hidden="false" customHeight="false" outlineLevel="0" collapsed="false">
      <c r="B68" s="109" t="s">
        <v>288</v>
      </c>
      <c r="C68" s="110" t="s">
        <v>196</v>
      </c>
      <c r="D68" s="111" t="s">
        <v>289</v>
      </c>
      <c r="E68" s="112" t="n">
        <v>15000</v>
      </c>
      <c r="F68" s="112" t="n">
        <v>3500</v>
      </c>
      <c r="G68" s="112" t="n">
        <v>11500</v>
      </c>
      <c r="H68" s="1"/>
    </row>
    <row r="69" s="95" customFormat="true" ht="52.15" hidden="false" customHeight="true" outlineLevel="0" collapsed="false">
      <c r="B69" s="109" t="s">
        <v>290</v>
      </c>
      <c r="C69" s="110" t="s">
        <v>196</v>
      </c>
      <c r="D69" s="111" t="s">
        <v>291</v>
      </c>
      <c r="E69" s="112" t="n">
        <v>15000</v>
      </c>
      <c r="F69" s="112" t="n">
        <v>3500</v>
      </c>
      <c r="G69" s="112" t="n">
        <v>11500</v>
      </c>
      <c r="H69" s="1"/>
    </row>
    <row r="70" s="95" customFormat="true" ht="116.45" hidden="false" customHeight="true" outlineLevel="0" collapsed="false">
      <c r="B70" s="109" t="s">
        <v>292</v>
      </c>
      <c r="C70" s="110" t="s">
        <v>196</v>
      </c>
      <c r="D70" s="111" t="s">
        <v>293</v>
      </c>
      <c r="E70" s="112" t="n">
        <v>15000</v>
      </c>
      <c r="F70" s="112" t="n">
        <v>3500</v>
      </c>
      <c r="G70" s="112" t="n">
        <v>11500</v>
      </c>
      <c r="H70" s="1"/>
    </row>
    <row r="71" s="95" customFormat="true" ht="105.6" hidden="false" customHeight="true" outlineLevel="0" collapsed="false">
      <c r="B71" s="109" t="s">
        <v>294</v>
      </c>
      <c r="C71" s="110" t="s">
        <v>196</v>
      </c>
      <c r="D71" s="111" t="s">
        <v>295</v>
      </c>
      <c r="E71" s="112" t="n">
        <v>205000</v>
      </c>
      <c r="F71" s="112" t="n">
        <v>8602.28</v>
      </c>
      <c r="G71" s="112" t="n">
        <v>200000</v>
      </c>
      <c r="H71" s="1"/>
    </row>
    <row r="72" s="95" customFormat="true" ht="12.75" hidden="false" customHeight="false" outlineLevel="0" collapsed="false">
      <c r="B72" s="109" t="s">
        <v>296</v>
      </c>
      <c r="C72" s="110" t="s">
        <v>196</v>
      </c>
      <c r="D72" s="111" t="s">
        <v>297</v>
      </c>
      <c r="E72" s="112" t="n">
        <v>5000</v>
      </c>
      <c r="F72" s="112" t="n">
        <v>8602.28</v>
      </c>
      <c r="G72" s="112" t="s">
        <v>231</v>
      </c>
      <c r="H72" s="1"/>
    </row>
    <row r="73" s="95" customFormat="true" ht="22.5" hidden="false" customHeight="false" outlineLevel="0" collapsed="false">
      <c r="B73" s="109" t="s">
        <v>298</v>
      </c>
      <c r="C73" s="110" t="s">
        <v>196</v>
      </c>
      <c r="D73" s="111" t="s">
        <v>299</v>
      </c>
      <c r="E73" s="112" t="n">
        <v>5000</v>
      </c>
      <c r="F73" s="112" t="n">
        <v>8602.28</v>
      </c>
      <c r="G73" s="112" t="s">
        <v>231</v>
      </c>
      <c r="H73" s="1"/>
    </row>
    <row r="74" s="95" customFormat="true" ht="12.75" hidden="false" customHeight="false" outlineLevel="0" collapsed="false">
      <c r="B74" s="109" t="s">
        <v>300</v>
      </c>
      <c r="C74" s="110" t="s">
        <v>196</v>
      </c>
      <c r="D74" s="111" t="s">
        <v>301</v>
      </c>
      <c r="E74" s="112" t="n">
        <v>200000</v>
      </c>
      <c r="F74" s="112" t="s">
        <v>231</v>
      </c>
      <c r="G74" s="112" t="n">
        <v>200000</v>
      </c>
      <c r="H74" s="1"/>
    </row>
    <row r="75" s="95" customFormat="true" ht="33.75" hidden="false" customHeight="false" outlineLevel="0" collapsed="false">
      <c r="B75" s="109" t="s">
        <v>302</v>
      </c>
      <c r="C75" s="110" t="s">
        <v>196</v>
      </c>
      <c r="D75" s="111" t="s">
        <v>303</v>
      </c>
      <c r="E75" s="112" t="n">
        <v>200000</v>
      </c>
      <c r="F75" s="112" t="s">
        <v>231</v>
      </c>
      <c r="G75" s="112" t="n">
        <v>200000</v>
      </c>
      <c r="H75" s="1"/>
    </row>
    <row r="76" s="95" customFormat="true" ht="12.75" hidden="false" customHeight="false" outlineLevel="0" collapsed="false">
      <c r="B76" s="109" t="s">
        <v>304</v>
      </c>
      <c r="C76" s="110" t="s">
        <v>196</v>
      </c>
      <c r="D76" s="111" t="s">
        <v>305</v>
      </c>
      <c r="E76" s="112" t="n">
        <v>6634700</v>
      </c>
      <c r="F76" s="112" t="n">
        <v>533586.39</v>
      </c>
      <c r="G76" s="112" t="n">
        <v>6101113.61</v>
      </c>
      <c r="H76" s="1"/>
    </row>
    <row r="77" s="95" customFormat="true" ht="45" hidden="false" customHeight="false" outlineLevel="0" collapsed="false">
      <c r="B77" s="109" t="s">
        <v>306</v>
      </c>
      <c r="C77" s="110" t="s">
        <v>196</v>
      </c>
      <c r="D77" s="111" t="s">
        <v>307</v>
      </c>
      <c r="E77" s="112" t="n">
        <v>6834700</v>
      </c>
      <c r="F77" s="112" t="n">
        <v>533586.39</v>
      </c>
      <c r="G77" s="112" t="n">
        <v>6301113.61</v>
      </c>
      <c r="H77" s="1"/>
    </row>
    <row r="78" s="95" customFormat="true" ht="22.5" hidden="false" customHeight="false" outlineLevel="0" collapsed="false">
      <c r="B78" s="109" t="s">
        <v>308</v>
      </c>
      <c r="C78" s="110" t="s">
        <v>196</v>
      </c>
      <c r="D78" s="111" t="s">
        <v>309</v>
      </c>
      <c r="E78" s="112" t="n">
        <v>332800</v>
      </c>
      <c r="F78" s="112" t="n">
        <v>98730</v>
      </c>
      <c r="G78" s="112" t="n">
        <v>234070</v>
      </c>
      <c r="H78" s="1"/>
    </row>
    <row r="79" s="95" customFormat="true" ht="56.25" hidden="false" customHeight="false" outlineLevel="0" collapsed="false">
      <c r="B79" s="109" t="s">
        <v>310</v>
      </c>
      <c r="C79" s="110" t="s">
        <v>196</v>
      </c>
      <c r="D79" s="111" t="s">
        <v>311</v>
      </c>
      <c r="E79" s="112" t="n">
        <v>332800</v>
      </c>
      <c r="F79" s="112" t="n">
        <v>98730</v>
      </c>
      <c r="G79" s="112" t="n">
        <v>234070</v>
      </c>
      <c r="H79" s="1"/>
    </row>
    <row r="80" s="95" customFormat="true" ht="45" hidden="false" customHeight="false" outlineLevel="0" collapsed="false">
      <c r="B80" s="109" t="s">
        <v>312</v>
      </c>
      <c r="C80" s="110" t="s">
        <v>196</v>
      </c>
      <c r="D80" s="111" t="s">
        <v>313</v>
      </c>
      <c r="E80" s="112" t="n">
        <v>332800</v>
      </c>
      <c r="F80" s="112" t="n">
        <v>98730</v>
      </c>
      <c r="G80" s="112" t="n">
        <v>234070</v>
      </c>
      <c r="H80" s="1"/>
    </row>
    <row r="81" s="95" customFormat="true" ht="33.75" hidden="false" customHeight="false" outlineLevel="0" collapsed="false">
      <c r="B81" s="109" t="s">
        <v>314</v>
      </c>
      <c r="C81" s="110" t="s">
        <v>196</v>
      </c>
      <c r="D81" s="111" t="s">
        <v>315</v>
      </c>
      <c r="E81" s="112" t="n">
        <v>5781900</v>
      </c>
      <c r="F81" s="112" t="n">
        <v>296800</v>
      </c>
      <c r="G81" s="112" t="n">
        <v>5485100</v>
      </c>
      <c r="H81" s="1"/>
    </row>
    <row r="82" s="95" customFormat="true" ht="112.5" hidden="false" customHeight="false" outlineLevel="0" collapsed="false">
      <c r="B82" s="109" t="s">
        <v>316</v>
      </c>
      <c r="C82" s="110" t="s">
        <v>196</v>
      </c>
      <c r="D82" s="111" t="s">
        <v>317</v>
      </c>
      <c r="E82" s="112" t="n">
        <v>5230000</v>
      </c>
      <c r="F82" s="112" t="s">
        <v>231</v>
      </c>
      <c r="G82" s="112" t="n">
        <v>5230000</v>
      </c>
      <c r="H82" s="1"/>
    </row>
    <row r="83" s="95" customFormat="true" ht="112.5" hidden="false" customHeight="false" outlineLevel="0" collapsed="false">
      <c r="B83" s="109" t="s">
        <v>318</v>
      </c>
      <c r="C83" s="110" t="s">
        <v>196</v>
      </c>
      <c r="D83" s="111" t="s">
        <v>319</v>
      </c>
      <c r="E83" s="112" t="n">
        <v>5230000</v>
      </c>
      <c r="F83" s="112" t="s">
        <v>231</v>
      </c>
      <c r="G83" s="112" t="n">
        <v>5230000</v>
      </c>
      <c r="H83" s="1"/>
    </row>
    <row r="84" s="95" customFormat="true" ht="22.5" hidden="false" customHeight="false" outlineLevel="0" collapsed="false">
      <c r="B84" s="109" t="s">
        <v>320</v>
      </c>
      <c r="C84" s="110" t="s">
        <v>196</v>
      </c>
      <c r="D84" s="111" t="s">
        <v>321</v>
      </c>
      <c r="E84" s="112" t="n">
        <v>49700</v>
      </c>
      <c r="F84" s="112" t="s">
        <v>231</v>
      </c>
      <c r="G84" s="112" t="n">
        <v>49700</v>
      </c>
      <c r="H84" s="1"/>
    </row>
    <row r="85" s="95" customFormat="true" ht="33.75" hidden="false" customHeight="false" outlineLevel="0" collapsed="false">
      <c r="B85" s="109" t="s">
        <v>322</v>
      </c>
      <c r="C85" s="110" t="s">
        <v>196</v>
      </c>
      <c r="D85" s="111" t="s">
        <v>323</v>
      </c>
      <c r="E85" s="112" t="n">
        <v>49700</v>
      </c>
      <c r="F85" s="112" t="s">
        <v>231</v>
      </c>
      <c r="G85" s="112" t="n">
        <v>49700</v>
      </c>
      <c r="H85" s="1"/>
    </row>
    <row r="86" s="95" customFormat="true" ht="12.75" hidden="false" customHeight="false" outlineLevel="0" collapsed="false">
      <c r="B86" s="109" t="s">
        <v>324</v>
      </c>
      <c r="C86" s="110" t="s">
        <v>196</v>
      </c>
      <c r="D86" s="111" t="s">
        <v>325</v>
      </c>
      <c r="E86" s="112" t="n">
        <v>502200</v>
      </c>
      <c r="F86" s="112" t="n">
        <v>296800</v>
      </c>
      <c r="G86" s="112" t="n">
        <v>205400</v>
      </c>
      <c r="H86" s="1"/>
    </row>
    <row r="87" s="95" customFormat="true" ht="22.5" hidden="false" customHeight="false" outlineLevel="0" collapsed="false">
      <c r="B87" s="109" t="s">
        <v>326</v>
      </c>
      <c r="C87" s="110" t="s">
        <v>196</v>
      </c>
      <c r="D87" s="111" t="s">
        <v>327</v>
      </c>
      <c r="E87" s="112" t="n">
        <v>502200</v>
      </c>
      <c r="F87" s="112" t="n">
        <v>296800</v>
      </c>
      <c r="G87" s="112" t="n">
        <v>205400</v>
      </c>
      <c r="H87" s="1"/>
    </row>
    <row r="88" s="95" customFormat="true" ht="22.5" hidden="false" customHeight="false" outlineLevel="0" collapsed="false">
      <c r="B88" s="109" t="s">
        <v>328</v>
      </c>
      <c r="C88" s="110" t="s">
        <v>196</v>
      </c>
      <c r="D88" s="111" t="s">
        <v>329</v>
      </c>
      <c r="E88" s="112" t="n">
        <v>325100</v>
      </c>
      <c r="F88" s="112" t="n">
        <v>54857.39</v>
      </c>
      <c r="G88" s="112" t="n">
        <v>270242.61</v>
      </c>
      <c r="H88" s="1"/>
    </row>
    <row r="89" s="95" customFormat="true" ht="45" hidden="false" customHeight="false" outlineLevel="0" collapsed="false">
      <c r="B89" s="109" t="s">
        <v>330</v>
      </c>
      <c r="C89" s="110" t="s">
        <v>196</v>
      </c>
      <c r="D89" s="111" t="s">
        <v>331</v>
      </c>
      <c r="E89" s="112" t="n">
        <v>500</v>
      </c>
      <c r="F89" s="112" t="s">
        <v>231</v>
      </c>
      <c r="G89" s="112" t="n">
        <v>500</v>
      </c>
      <c r="H89" s="1"/>
    </row>
    <row r="90" s="95" customFormat="true" ht="45" hidden="false" customHeight="false" outlineLevel="0" collapsed="false">
      <c r="B90" s="109" t="s">
        <v>332</v>
      </c>
      <c r="C90" s="110" t="s">
        <v>196</v>
      </c>
      <c r="D90" s="111" t="s">
        <v>333</v>
      </c>
      <c r="E90" s="112" t="n">
        <v>500</v>
      </c>
      <c r="F90" s="112" t="s">
        <v>231</v>
      </c>
      <c r="G90" s="112" t="n">
        <v>500</v>
      </c>
      <c r="H90" s="1"/>
    </row>
    <row r="91" s="95" customFormat="true" ht="56.25" hidden="false" customHeight="false" outlineLevel="0" collapsed="false">
      <c r="B91" s="109" t="s">
        <v>334</v>
      </c>
      <c r="C91" s="110" t="s">
        <v>196</v>
      </c>
      <c r="D91" s="111" t="s">
        <v>335</v>
      </c>
      <c r="E91" s="112" t="n">
        <v>324600</v>
      </c>
      <c r="F91" s="112" t="n">
        <v>54857.39</v>
      </c>
      <c r="G91" s="112" t="n">
        <v>269742.61</v>
      </c>
      <c r="H91" s="1"/>
    </row>
    <row r="92" s="95" customFormat="true" ht="56.25" hidden="false" customHeight="false" outlineLevel="0" collapsed="false">
      <c r="B92" s="109" t="s">
        <v>336</v>
      </c>
      <c r="C92" s="110" t="s">
        <v>196</v>
      </c>
      <c r="D92" s="111" t="s">
        <v>337</v>
      </c>
      <c r="E92" s="112" t="n">
        <v>324600</v>
      </c>
      <c r="F92" s="112" t="n">
        <v>54857.39</v>
      </c>
      <c r="G92" s="112" t="n">
        <v>269742.61</v>
      </c>
      <c r="H92" s="1"/>
    </row>
    <row r="93" s="95" customFormat="true" ht="12.75" hidden="false" customHeight="false" outlineLevel="0" collapsed="false">
      <c r="B93" s="109" t="s">
        <v>338</v>
      </c>
      <c r="C93" s="110" t="s">
        <v>196</v>
      </c>
      <c r="D93" s="111" t="s">
        <v>339</v>
      </c>
      <c r="E93" s="112" t="n">
        <v>394900</v>
      </c>
      <c r="F93" s="112" t="n">
        <v>83199</v>
      </c>
      <c r="G93" s="112" t="n">
        <v>311701</v>
      </c>
      <c r="H93" s="1"/>
    </row>
    <row r="94" s="95" customFormat="true" ht="22.5" hidden="false" customHeight="false" outlineLevel="0" collapsed="false">
      <c r="B94" s="109" t="s">
        <v>340</v>
      </c>
      <c r="C94" s="110" t="s">
        <v>196</v>
      </c>
      <c r="D94" s="111" t="s">
        <v>341</v>
      </c>
      <c r="E94" s="112" t="n">
        <v>394900</v>
      </c>
      <c r="F94" s="112" t="n">
        <v>83199</v>
      </c>
      <c r="G94" s="112" t="n">
        <v>311701</v>
      </c>
      <c r="H94" s="1"/>
    </row>
    <row r="95" s="95" customFormat="true" ht="33.75" hidden="false" customHeight="false" outlineLevel="0" collapsed="false">
      <c r="B95" s="109" t="s">
        <v>342</v>
      </c>
      <c r="C95" s="110" t="s">
        <v>196</v>
      </c>
      <c r="D95" s="111" t="s">
        <v>343</v>
      </c>
      <c r="E95" s="112" t="n">
        <v>394900</v>
      </c>
      <c r="F95" s="112" t="n">
        <v>83199</v>
      </c>
      <c r="G95" s="112" t="n">
        <v>311701</v>
      </c>
      <c r="H95" s="1"/>
    </row>
    <row r="96" s="95" customFormat="true" ht="22.5" hidden="false" customHeight="false" outlineLevel="0" collapsed="false">
      <c r="B96" s="109" t="s">
        <v>344</v>
      </c>
      <c r="C96" s="110" t="s">
        <v>196</v>
      </c>
      <c r="D96" s="111" t="s">
        <v>345</v>
      </c>
      <c r="E96" s="112" t="n">
        <v>-200000</v>
      </c>
      <c r="F96" s="112" t="s">
        <v>231</v>
      </c>
      <c r="G96" s="112" t="n">
        <v>-200000</v>
      </c>
      <c r="H96" s="1"/>
    </row>
    <row r="97" s="95" customFormat="true" ht="22.5" hidden="false" customHeight="false" outlineLevel="0" collapsed="false">
      <c r="B97" s="109" t="s">
        <v>346</v>
      </c>
      <c r="C97" s="110" t="s">
        <v>196</v>
      </c>
      <c r="D97" s="111" t="s">
        <v>347</v>
      </c>
      <c r="E97" s="112" t="n">
        <v>-200000</v>
      </c>
      <c r="F97" s="112" t="s">
        <v>231</v>
      </c>
      <c r="G97" s="112" t="n">
        <v>-200000</v>
      </c>
      <c r="H97" s="1"/>
    </row>
    <row r="98" s="95" customFormat="true" ht="90" hidden="false" customHeight="false" outlineLevel="0" collapsed="false">
      <c r="B98" s="109" t="s">
        <v>348</v>
      </c>
      <c r="C98" s="110" t="s">
        <v>196</v>
      </c>
      <c r="D98" s="111" t="s">
        <v>349</v>
      </c>
      <c r="E98" s="112" t="n">
        <v>-200000</v>
      </c>
      <c r="F98" s="112" t="s">
        <v>231</v>
      </c>
      <c r="G98" s="112" t="n">
        <v>-200000</v>
      </c>
      <c r="H98" s="1"/>
    </row>
    <row r="99" s="95" customFormat="true" ht="12.75" hidden="false" customHeight="false" outlineLevel="0" collapsed="false">
      <c r="B99" s="1"/>
      <c r="C99" s="1"/>
      <c r="D99" s="1"/>
      <c r="E99" s="1"/>
      <c r="F99" s="1"/>
      <c r="G99" s="1"/>
      <c r="H99" s="1"/>
    </row>
    <row r="100" s="95" customFormat="true" ht="12.7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s="73" customFormat="true" ht="21" hidden="true" customHeight="true" outlineLevel="0" collapsed="false">
      <c r="B101" s="1"/>
      <c r="C101" s="1"/>
      <c r="D101" s="1"/>
      <c r="E101" s="1"/>
      <c r="F101" s="1"/>
      <c r="G101" s="1"/>
      <c r="H101" s="1"/>
    </row>
    <row r="102" s="73" customFormat="true" ht="12.75" hidden="false" customHeight="false" outlineLevel="0" collapsed="false">
      <c r="B102" s="1"/>
      <c r="C102" s="1"/>
      <c r="D102" s="1"/>
      <c r="E102" s="1"/>
      <c r="F102" s="1"/>
      <c r="G102" s="1"/>
      <c r="H102" s="1"/>
    </row>
  </sheetData>
  <mergeCells count="11">
    <mergeCell ref="E1:G3"/>
    <mergeCell ref="B5:C5"/>
    <mergeCell ref="B6:G6"/>
    <mergeCell ref="B7:C7"/>
    <mergeCell ref="B11:F11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28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true" hidden="false" outlineLevel="0" max="5" min="5" style="113" width="55.14"/>
    <col collapsed="false" customWidth="true" hidden="false" outlineLevel="0" max="6" min="6" style="1" width="14.7"/>
    <col collapsed="false" customWidth="true" hidden="false" outlineLevel="0" max="7" min="7" style="1" width="10.28"/>
    <col collapsed="false" customWidth="true" hidden="false" outlineLevel="0" max="8" min="8" style="1" width="11.42"/>
    <col collapsed="false" customWidth="true" hidden="false" outlineLevel="0" max="9" min="9" style="1" width="9.14"/>
    <col collapsed="false" customWidth="true" hidden="false" outlineLevel="0" max="10" min="10" style="1" width="2.5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D1" s="3"/>
      <c r="E1" s="114"/>
      <c r="F1" s="115" t="s">
        <v>350</v>
      </c>
      <c r="G1" s="115"/>
      <c r="H1" s="115"/>
      <c r="I1" s="3"/>
    </row>
    <row r="2" customFormat="false" ht="27.6" hidden="false" customHeight="true" outlineLevel="0" collapsed="false">
      <c r="D2" s="3"/>
      <c r="E2" s="116"/>
      <c r="F2" s="115"/>
      <c r="G2" s="115"/>
      <c r="H2" s="115"/>
      <c r="I2" s="3"/>
    </row>
    <row r="3" customFormat="false" ht="15.75" hidden="false" customHeight="true" outlineLevel="0" collapsed="false">
      <c r="A3" s="6" t="s">
        <v>351</v>
      </c>
      <c r="B3" s="6"/>
      <c r="C3" s="6"/>
      <c r="D3" s="6"/>
      <c r="E3" s="6"/>
      <c r="F3" s="6"/>
      <c r="G3" s="6"/>
      <c r="H3" s="6"/>
      <c r="I3" s="47"/>
      <c r="J3" s="4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47"/>
      <c r="J4" s="47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47"/>
      <c r="J5" s="47"/>
    </row>
    <row r="6" customFormat="false" ht="4.15" hidden="false" customHeight="true" outlineLevel="0" collapsed="false">
      <c r="D6" s="5"/>
      <c r="E6" s="6"/>
      <c r="F6" s="49"/>
      <c r="G6" s="3"/>
      <c r="H6" s="3"/>
      <c r="I6" s="3"/>
    </row>
    <row r="7" customFormat="false" ht="158.25" hidden="false" customHeight="false" outlineLevel="0" collapsed="false">
      <c r="A7" s="117" t="s">
        <v>352</v>
      </c>
      <c r="B7" s="118" t="s">
        <v>353</v>
      </c>
      <c r="C7" s="118" t="s">
        <v>354</v>
      </c>
      <c r="D7" s="118" t="s">
        <v>355</v>
      </c>
      <c r="E7" s="118" t="s">
        <v>3</v>
      </c>
      <c r="F7" s="119" t="s">
        <v>356</v>
      </c>
      <c r="G7" s="120" t="s">
        <v>357</v>
      </c>
      <c r="H7" s="120" t="s">
        <v>167</v>
      </c>
      <c r="I7" s="3"/>
      <c r="L7" s="1" t="n">
        <v>1000</v>
      </c>
    </row>
    <row r="8" s="126" customFormat="true" ht="15.75" hidden="false" customHeight="true" outlineLevel="0" collapsed="false">
      <c r="A8" s="121" t="s">
        <v>195</v>
      </c>
      <c r="B8" s="121"/>
      <c r="C8" s="121"/>
      <c r="D8" s="121"/>
      <c r="E8" s="122"/>
      <c r="F8" s="123" t="n">
        <f aca="false">F9+F20+F48+F91</f>
        <v>14824.7</v>
      </c>
      <c r="G8" s="123" t="n">
        <f aca="false">G9+G20+G48+G91-0.1</f>
        <v>1934</v>
      </c>
      <c r="H8" s="124" t="n">
        <f aca="false">G8/F8*100</f>
        <v>13.0457951931574</v>
      </c>
      <c r="I8" s="125"/>
    </row>
    <row r="9" s="126" customFormat="true" ht="15.75" hidden="false" customHeight="false" outlineLevel="0" collapsed="false">
      <c r="A9" s="127" t="n">
        <v>100</v>
      </c>
      <c r="B9" s="127" t="n">
        <v>1001000000</v>
      </c>
      <c r="C9" s="127" t="s">
        <v>358</v>
      </c>
      <c r="D9" s="128" t="s">
        <v>359</v>
      </c>
      <c r="E9" s="129" t="s">
        <v>199</v>
      </c>
      <c r="F9" s="123" t="n">
        <f aca="false">F10</f>
        <v>459.4</v>
      </c>
      <c r="G9" s="123" t="n">
        <f aca="false">G10</f>
        <v>123.6</v>
      </c>
      <c r="H9" s="124" t="n">
        <f aca="false">G9/F9*100</f>
        <v>26.9046582498912</v>
      </c>
      <c r="I9" s="125"/>
    </row>
    <row r="10" s="126" customFormat="true" ht="44.25" hidden="false" customHeight="false" outlineLevel="0" collapsed="false">
      <c r="A10" s="127" t="n">
        <v>100</v>
      </c>
      <c r="B10" s="127" t="n">
        <v>103000000</v>
      </c>
      <c r="C10" s="127" t="s">
        <v>358</v>
      </c>
      <c r="D10" s="128" t="s">
        <v>359</v>
      </c>
      <c r="E10" s="129" t="s">
        <v>201</v>
      </c>
      <c r="F10" s="123" t="n">
        <f aca="false">F11</f>
        <v>459.4</v>
      </c>
      <c r="G10" s="123" t="n">
        <f aca="false">G11</f>
        <v>123.6</v>
      </c>
      <c r="H10" s="124" t="n">
        <f aca="false">G10/F10*100</f>
        <v>26.9046582498912</v>
      </c>
      <c r="I10" s="125"/>
    </row>
    <row r="11" s="2" customFormat="true" ht="36" hidden="false" customHeight="true" outlineLevel="0" collapsed="false">
      <c r="A11" s="127" t="n">
        <v>100</v>
      </c>
      <c r="B11" s="130" t="s">
        <v>360</v>
      </c>
      <c r="C11" s="130" t="s">
        <v>358</v>
      </c>
      <c r="D11" s="131" t="s">
        <v>361</v>
      </c>
      <c r="E11" s="132" t="s">
        <v>203</v>
      </c>
      <c r="F11" s="123" t="n">
        <f aca="false">F12+F14+F16+F18</f>
        <v>459.4</v>
      </c>
      <c r="G11" s="123" t="n">
        <f aca="false">G12+G14+G16+G18</f>
        <v>123.6</v>
      </c>
      <c r="H11" s="133" t="n">
        <f aca="false">G11/F11*100</f>
        <v>26.9046582498912</v>
      </c>
      <c r="I11" s="3"/>
    </row>
    <row r="12" s="2" customFormat="true" ht="55.9" hidden="false" customHeight="true" outlineLevel="0" collapsed="false">
      <c r="A12" s="127" t="n">
        <v>100</v>
      </c>
      <c r="B12" s="130" t="s">
        <v>362</v>
      </c>
      <c r="C12" s="130" t="s">
        <v>358</v>
      </c>
      <c r="D12" s="131" t="s">
        <v>361</v>
      </c>
      <c r="E12" s="132" t="s">
        <v>205</v>
      </c>
      <c r="F12" s="134" t="n">
        <f aca="false">F13</f>
        <v>217.6</v>
      </c>
      <c r="G12" s="134" t="n">
        <f aca="false">G13</f>
        <v>63.5</v>
      </c>
      <c r="H12" s="133" t="n">
        <f aca="false">G12/F12*100</f>
        <v>29.1819852941176</v>
      </c>
      <c r="I12" s="3"/>
    </row>
    <row r="13" s="2" customFormat="true" ht="118.15" hidden="false" customHeight="true" outlineLevel="0" collapsed="false">
      <c r="A13" s="127" t="n">
        <v>100</v>
      </c>
      <c r="B13" s="130" t="s">
        <v>363</v>
      </c>
      <c r="C13" s="130" t="s">
        <v>358</v>
      </c>
      <c r="D13" s="131" t="s">
        <v>361</v>
      </c>
      <c r="E13" s="132" t="s">
        <v>207</v>
      </c>
      <c r="F13" s="134" t="n">
        <v>217.6</v>
      </c>
      <c r="G13" s="134" t="n">
        <v>63.5</v>
      </c>
      <c r="H13" s="133" t="n">
        <f aca="false">G13/F13*100</f>
        <v>29.1819852941176</v>
      </c>
      <c r="I13" s="3"/>
    </row>
    <row r="14" s="2" customFormat="true" ht="79.9" hidden="false" customHeight="true" outlineLevel="0" collapsed="false">
      <c r="A14" s="127" t="n">
        <v>100</v>
      </c>
      <c r="B14" s="130" t="s">
        <v>364</v>
      </c>
      <c r="C14" s="130" t="s">
        <v>358</v>
      </c>
      <c r="D14" s="131" t="s">
        <v>361</v>
      </c>
      <c r="E14" s="132" t="s">
        <v>209</v>
      </c>
      <c r="F14" s="134" t="n">
        <f aca="false">F15</f>
        <v>1.5</v>
      </c>
      <c r="G14" s="134" t="n">
        <f aca="false">G15</f>
        <v>0.3</v>
      </c>
      <c r="H14" s="133" t="n">
        <f aca="false">G14/F14*100</f>
        <v>20</v>
      </c>
      <c r="I14" s="3"/>
    </row>
    <row r="15" s="2" customFormat="true" ht="150" hidden="false" customHeight="false" outlineLevel="0" collapsed="false">
      <c r="A15" s="127" t="n">
        <v>100</v>
      </c>
      <c r="B15" s="130" t="s">
        <v>365</v>
      </c>
      <c r="C15" s="130" t="s">
        <v>358</v>
      </c>
      <c r="D15" s="131" t="s">
        <v>361</v>
      </c>
      <c r="E15" s="132" t="s">
        <v>211</v>
      </c>
      <c r="F15" s="134" t="n">
        <v>1.5</v>
      </c>
      <c r="G15" s="134" t="n">
        <v>0.3</v>
      </c>
      <c r="H15" s="133" t="n">
        <f aca="false">G15/F15*100</f>
        <v>20</v>
      </c>
      <c r="I15" s="3"/>
    </row>
    <row r="16" s="2" customFormat="true" ht="90" hidden="false" customHeight="false" outlineLevel="0" collapsed="false">
      <c r="A16" s="127" t="n">
        <v>100</v>
      </c>
      <c r="B16" s="130" t="s">
        <v>366</v>
      </c>
      <c r="C16" s="130" t="s">
        <v>358</v>
      </c>
      <c r="D16" s="131" t="s">
        <v>361</v>
      </c>
      <c r="E16" s="132" t="s">
        <v>213</v>
      </c>
      <c r="F16" s="134" t="n">
        <f aca="false">F17</f>
        <v>269</v>
      </c>
      <c r="G16" s="134" t="n">
        <f aca="false">G17</f>
        <v>67.9</v>
      </c>
      <c r="H16" s="133" t="n">
        <f aca="false">G16/F16*100</f>
        <v>25.2416356877323</v>
      </c>
      <c r="I16" s="3"/>
    </row>
    <row r="17" s="2" customFormat="true" ht="135" hidden="false" customHeight="false" outlineLevel="0" collapsed="false">
      <c r="A17" s="127" t="n">
        <v>100</v>
      </c>
      <c r="B17" s="130" t="s">
        <v>367</v>
      </c>
      <c r="C17" s="130" t="s">
        <v>358</v>
      </c>
      <c r="D17" s="131" t="s">
        <v>361</v>
      </c>
      <c r="E17" s="132" t="s">
        <v>215</v>
      </c>
      <c r="F17" s="134" t="n">
        <v>269</v>
      </c>
      <c r="G17" s="134" t="n">
        <v>67.9</v>
      </c>
      <c r="H17" s="133" t="n">
        <f aca="false">G17/F17*100</f>
        <v>25.2416356877323</v>
      </c>
      <c r="I17" s="3"/>
    </row>
    <row r="18" s="2" customFormat="true" ht="90" hidden="false" customHeight="false" outlineLevel="0" collapsed="false">
      <c r="A18" s="127" t="n">
        <v>100</v>
      </c>
      <c r="B18" s="130" t="s">
        <v>368</v>
      </c>
      <c r="C18" s="130" t="s">
        <v>358</v>
      </c>
      <c r="D18" s="131" t="s">
        <v>361</v>
      </c>
      <c r="E18" s="132" t="s">
        <v>217</v>
      </c>
      <c r="F18" s="134" t="n">
        <f aca="false">F19</f>
        <v>-28.7</v>
      </c>
      <c r="G18" s="134" t="n">
        <f aca="false">G19</f>
        <v>-8.1</v>
      </c>
      <c r="H18" s="133" t="n">
        <f aca="false">G18/F18*100</f>
        <v>28.2229965156794</v>
      </c>
      <c r="I18" s="3"/>
    </row>
    <row r="19" s="2" customFormat="true" ht="121.15" hidden="false" customHeight="true" outlineLevel="0" collapsed="false">
      <c r="A19" s="127" t="n">
        <v>100</v>
      </c>
      <c r="B19" s="130" t="s">
        <v>363</v>
      </c>
      <c r="C19" s="130" t="s">
        <v>358</v>
      </c>
      <c r="D19" s="131" t="s">
        <v>361</v>
      </c>
      <c r="E19" s="132" t="s">
        <v>219</v>
      </c>
      <c r="F19" s="134" t="n">
        <v>-28.7</v>
      </c>
      <c r="G19" s="134" t="n">
        <v>-8.1</v>
      </c>
      <c r="H19" s="133" t="n">
        <f aca="false">G19/F19*100</f>
        <v>28.2229965156794</v>
      </c>
      <c r="I19" s="3"/>
    </row>
    <row r="20" s="126" customFormat="true" ht="15" hidden="false" customHeight="false" outlineLevel="0" collapsed="false">
      <c r="A20" s="127" t="s">
        <v>369</v>
      </c>
      <c r="B20" s="127" t="s">
        <v>370</v>
      </c>
      <c r="C20" s="127" t="s">
        <v>358</v>
      </c>
      <c r="D20" s="128" t="s">
        <v>359</v>
      </c>
      <c r="E20" s="129" t="s">
        <v>199</v>
      </c>
      <c r="F20" s="134" t="n">
        <f aca="false">F21+F33</f>
        <v>6610.2</v>
      </c>
      <c r="G20" s="134" t="n">
        <f aca="false">G21+G33</f>
        <v>990.9</v>
      </c>
      <c r="H20" s="124" t="n">
        <f aca="false">G20/F20*100</f>
        <v>14.9904692747572</v>
      </c>
      <c r="I20" s="125"/>
    </row>
    <row r="21" s="126" customFormat="true" ht="15" hidden="false" customHeight="false" outlineLevel="0" collapsed="false">
      <c r="A21" s="127" t="s">
        <v>369</v>
      </c>
      <c r="B21" s="127" t="s">
        <v>371</v>
      </c>
      <c r="C21" s="127" t="s">
        <v>358</v>
      </c>
      <c r="D21" s="128" t="s">
        <v>359</v>
      </c>
      <c r="E21" s="129" t="s">
        <v>222</v>
      </c>
      <c r="F21" s="134" t="n">
        <f aca="false">F22</f>
        <v>4997.9</v>
      </c>
      <c r="G21" s="134" t="n">
        <f aca="false">G22</f>
        <v>851</v>
      </c>
      <c r="H21" s="124" t="n">
        <f aca="false">G21/F21*100</f>
        <v>17.0271514035895</v>
      </c>
      <c r="I21" s="125"/>
    </row>
    <row r="22" s="126" customFormat="true" ht="15" hidden="false" customHeight="false" outlineLevel="0" collapsed="false">
      <c r="A22" s="127" t="s">
        <v>369</v>
      </c>
      <c r="B22" s="127" t="s">
        <v>372</v>
      </c>
      <c r="C22" s="127" t="s">
        <v>358</v>
      </c>
      <c r="D22" s="128" t="s">
        <v>361</v>
      </c>
      <c r="E22" s="129" t="s">
        <v>224</v>
      </c>
      <c r="F22" s="134" t="n">
        <f aca="false">F23+F26+F29+F31+F27</f>
        <v>4997.9</v>
      </c>
      <c r="G22" s="134" t="n">
        <f aca="false">G23+G27+G31</f>
        <v>851</v>
      </c>
      <c r="H22" s="124" t="n">
        <f aca="false">G22/F22*100</f>
        <v>17.0271514035895</v>
      </c>
      <c r="I22" s="125"/>
    </row>
    <row r="23" s="2" customFormat="true" ht="90" hidden="false" customHeight="false" outlineLevel="0" collapsed="false">
      <c r="A23" s="127" t="s">
        <v>369</v>
      </c>
      <c r="B23" s="130" t="s">
        <v>373</v>
      </c>
      <c r="C23" s="130" t="s">
        <v>358</v>
      </c>
      <c r="D23" s="131" t="s">
        <v>361</v>
      </c>
      <c r="E23" s="132" t="s">
        <v>374</v>
      </c>
      <c r="F23" s="134" t="n">
        <f aca="false">F24</f>
        <v>4997.9</v>
      </c>
      <c r="G23" s="134" t="n">
        <f aca="false">G24+G25+G26</f>
        <v>855.1</v>
      </c>
      <c r="H23" s="133" t="n">
        <f aca="false">G23/F23*100</f>
        <v>17.1091858580604</v>
      </c>
      <c r="I23" s="3"/>
    </row>
    <row r="24" s="2" customFormat="true" ht="90" hidden="false" customHeight="false" outlineLevel="0" collapsed="false">
      <c r="A24" s="127" t="s">
        <v>369</v>
      </c>
      <c r="B24" s="130" t="s">
        <v>373</v>
      </c>
      <c r="C24" s="130" t="s">
        <v>375</v>
      </c>
      <c r="D24" s="131" t="s">
        <v>361</v>
      </c>
      <c r="E24" s="132" t="s">
        <v>228</v>
      </c>
      <c r="F24" s="134" t="n">
        <v>4997.9</v>
      </c>
      <c r="G24" s="134" t="n">
        <v>855.2</v>
      </c>
      <c r="H24" s="133" t="n">
        <f aca="false">G24/F24*100</f>
        <v>17.1111866984133</v>
      </c>
      <c r="I24" s="3"/>
    </row>
    <row r="25" s="2" customFormat="true" ht="90" hidden="true" customHeight="false" outlineLevel="0" collapsed="false">
      <c r="A25" s="127" t="s">
        <v>369</v>
      </c>
      <c r="B25" s="130" t="s">
        <v>373</v>
      </c>
      <c r="C25" s="130" t="s">
        <v>376</v>
      </c>
      <c r="D25" s="131" t="s">
        <v>361</v>
      </c>
      <c r="E25" s="132" t="s">
        <v>228</v>
      </c>
      <c r="F25" s="134" t="n">
        <f aca="false">'[1]прилож 1'!C31</f>
        <v>0</v>
      </c>
      <c r="G25" s="134" t="n">
        <v>0</v>
      </c>
      <c r="H25" s="133" t="e">
        <f aca="false">G25/F25*100</f>
        <v>#DIV/0!</v>
      </c>
      <c r="I25" s="3"/>
    </row>
    <row r="26" s="2" customFormat="true" ht="90" hidden="false" customHeight="false" outlineLevel="0" collapsed="false">
      <c r="A26" s="127" t="s">
        <v>377</v>
      </c>
      <c r="B26" s="130" t="s">
        <v>373</v>
      </c>
      <c r="C26" s="130" t="s">
        <v>378</v>
      </c>
      <c r="D26" s="131" t="s">
        <v>361</v>
      </c>
      <c r="E26" s="132" t="s">
        <v>228</v>
      </c>
      <c r="F26" s="134" t="n">
        <v>0</v>
      </c>
      <c r="G26" s="134" t="n">
        <v>-0.1</v>
      </c>
      <c r="H26" s="133" t="e">
        <f aca="false">G26/F26*100</f>
        <v>#DIV/0!</v>
      </c>
      <c r="I26" s="3"/>
    </row>
    <row r="27" s="2" customFormat="true" ht="60" hidden="false" customHeight="false" outlineLevel="0" collapsed="false">
      <c r="A27" s="127" t="s">
        <v>369</v>
      </c>
      <c r="B27" s="130" t="s">
        <v>379</v>
      </c>
      <c r="C27" s="130" t="s">
        <v>358</v>
      </c>
      <c r="D27" s="131" t="s">
        <v>361</v>
      </c>
      <c r="E27" s="132" t="s">
        <v>232</v>
      </c>
      <c r="F27" s="134" t="n">
        <v>0</v>
      </c>
      <c r="G27" s="134" t="n">
        <f aca="false">G28+G29+G30</f>
        <v>-4.9</v>
      </c>
      <c r="H27" s="133" t="e">
        <f aca="false">G27/F27*100</f>
        <v>#DIV/0!</v>
      </c>
      <c r="I27" s="3"/>
    </row>
    <row r="28" s="2" customFormat="true" ht="60" hidden="false" customHeight="false" outlineLevel="0" collapsed="false">
      <c r="A28" s="127" t="s">
        <v>369</v>
      </c>
      <c r="B28" s="130" t="s">
        <v>379</v>
      </c>
      <c r="C28" s="130" t="s">
        <v>375</v>
      </c>
      <c r="D28" s="131" t="s">
        <v>361</v>
      </c>
      <c r="E28" s="132" t="s">
        <v>232</v>
      </c>
      <c r="F28" s="134" t="n">
        <v>0</v>
      </c>
      <c r="G28" s="134" t="n">
        <v>-4.9</v>
      </c>
      <c r="H28" s="133" t="e">
        <f aca="false">G28/F28*100</f>
        <v>#DIV/0!</v>
      </c>
      <c r="I28" s="3"/>
    </row>
    <row r="29" s="2" customFormat="true" ht="60" hidden="true" customHeight="false" outlineLevel="0" collapsed="false">
      <c r="A29" s="127" t="s">
        <v>369</v>
      </c>
      <c r="B29" s="130" t="s">
        <v>379</v>
      </c>
      <c r="C29" s="130" t="s">
        <v>376</v>
      </c>
      <c r="D29" s="131" t="s">
        <v>361</v>
      </c>
      <c r="E29" s="132" t="s">
        <v>232</v>
      </c>
      <c r="F29" s="134" t="n">
        <v>0</v>
      </c>
      <c r="G29" s="134" t="n">
        <v>0</v>
      </c>
      <c r="H29" s="133"/>
      <c r="I29" s="3"/>
    </row>
    <row r="30" s="2" customFormat="true" ht="60" hidden="false" customHeight="false" outlineLevel="0" collapsed="false">
      <c r="A30" s="127" t="s">
        <v>369</v>
      </c>
      <c r="B30" s="130" t="s">
        <v>379</v>
      </c>
      <c r="C30" s="130" t="s">
        <v>378</v>
      </c>
      <c r="D30" s="131" t="s">
        <v>361</v>
      </c>
      <c r="E30" s="132" t="s">
        <v>232</v>
      </c>
      <c r="F30" s="134" t="n">
        <v>0</v>
      </c>
      <c r="G30" s="134" t="n">
        <v>0</v>
      </c>
      <c r="H30" s="133" t="e">
        <f aca="false">G30/F30*100</f>
        <v>#DIV/0!</v>
      </c>
      <c r="I30" s="3"/>
    </row>
    <row r="31" s="2" customFormat="true" ht="126" hidden="false" customHeight="false" outlineLevel="0" collapsed="false">
      <c r="A31" s="127" t="s">
        <v>369</v>
      </c>
      <c r="B31" s="130" t="s">
        <v>380</v>
      </c>
      <c r="C31" s="130" t="s">
        <v>358</v>
      </c>
      <c r="D31" s="131" t="s">
        <v>361</v>
      </c>
      <c r="E31" s="135" t="s">
        <v>381</v>
      </c>
      <c r="F31" s="134" t="n">
        <f aca="false">F32</f>
        <v>0</v>
      </c>
      <c r="G31" s="134" t="n">
        <f aca="false">G32</f>
        <v>0.8</v>
      </c>
      <c r="H31" s="133"/>
      <c r="I31" s="3"/>
    </row>
    <row r="32" s="2" customFormat="true" ht="173.25" hidden="false" customHeight="false" outlineLevel="0" collapsed="false">
      <c r="A32" s="127" t="s">
        <v>369</v>
      </c>
      <c r="B32" s="130" t="s">
        <v>380</v>
      </c>
      <c r="C32" s="130" t="s">
        <v>375</v>
      </c>
      <c r="D32" s="131" t="s">
        <v>361</v>
      </c>
      <c r="E32" s="135" t="s">
        <v>382</v>
      </c>
      <c r="F32" s="134" t="n">
        <v>0</v>
      </c>
      <c r="G32" s="134" t="n">
        <v>0.8</v>
      </c>
      <c r="H32" s="133"/>
      <c r="I32" s="3"/>
    </row>
    <row r="33" s="126" customFormat="true" ht="15" hidden="false" customHeight="false" outlineLevel="0" collapsed="false">
      <c r="A33" s="127" t="s">
        <v>369</v>
      </c>
      <c r="B33" s="127" t="s">
        <v>383</v>
      </c>
      <c r="C33" s="127" t="s">
        <v>358</v>
      </c>
      <c r="D33" s="131"/>
      <c r="E33" s="129" t="s">
        <v>239</v>
      </c>
      <c r="F33" s="134" t="n">
        <f aca="false">F34+F38</f>
        <v>1612.3</v>
      </c>
      <c r="G33" s="134" t="n">
        <f aca="false">G34+G38</f>
        <v>139.9</v>
      </c>
      <c r="H33" s="124" t="n">
        <f aca="false">G33/F33*100</f>
        <v>8.67704521491038</v>
      </c>
      <c r="I33" s="125"/>
      <c r="K33" s="2"/>
    </row>
    <row r="34" s="2" customFormat="true" ht="15" hidden="false" customHeight="false" outlineLevel="0" collapsed="false">
      <c r="A34" s="127" t="s">
        <v>369</v>
      </c>
      <c r="B34" s="130" t="s">
        <v>384</v>
      </c>
      <c r="C34" s="130" t="s">
        <v>358</v>
      </c>
      <c r="D34" s="128" t="s">
        <v>359</v>
      </c>
      <c r="E34" s="132" t="s">
        <v>241</v>
      </c>
      <c r="F34" s="134" t="n">
        <f aca="false">F35</f>
        <v>896</v>
      </c>
      <c r="G34" s="134" t="n">
        <f aca="false">G35</f>
        <v>35.5</v>
      </c>
      <c r="H34" s="133" t="n">
        <f aca="false">G34/F34*100</f>
        <v>3.96205357142857</v>
      </c>
      <c r="I34" s="3"/>
    </row>
    <row r="35" s="2" customFormat="true" ht="45" hidden="false" customHeight="false" outlineLevel="0" collapsed="false">
      <c r="A35" s="127" t="s">
        <v>369</v>
      </c>
      <c r="B35" s="130" t="s">
        <v>385</v>
      </c>
      <c r="C35" s="130" t="s">
        <v>358</v>
      </c>
      <c r="D35" s="131" t="s">
        <v>361</v>
      </c>
      <c r="E35" s="132" t="s">
        <v>243</v>
      </c>
      <c r="F35" s="134" t="n">
        <f aca="false">F36+F37</f>
        <v>896</v>
      </c>
      <c r="G35" s="134" t="n">
        <f aca="false">G36+G37</f>
        <v>35.5</v>
      </c>
      <c r="H35" s="133" t="n">
        <f aca="false">G35/F35*100</f>
        <v>3.96205357142857</v>
      </c>
      <c r="I35" s="3"/>
    </row>
    <row r="36" s="2" customFormat="true" ht="45" hidden="false" customHeight="false" outlineLevel="0" collapsed="false">
      <c r="A36" s="127" t="s">
        <v>369</v>
      </c>
      <c r="B36" s="130" t="s">
        <v>385</v>
      </c>
      <c r="C36" s="130" t="s">
        <v>375</v>
      </c>
      <c r="D36" s="131" t="s">
        <v>361</v>
      </c>
      <c r="E36" s="132" t="s">
        <v>243</v>
      </c>
      <c r="F36" s="134" t="n">
        <v>896</v>
      </c>
      <c r="G36" s="134" t="n">
        <v>35.5</v>
      </c>
      <c r="H36" s="133" t="n">
        <f aca="false">G36/F36*100</f>
        <v>3.96205357142857</v>
      </c>
      <c r="I36" s="3"/>
    </row>
    <row r="37" s="2" customFormat="true" ht="45" hidden="true" customHeight="false" outlineLevel="0" collapsed="false">
      <c r="A37" s="127" t="s">
        <v>369</v>
      </c>
      <c r="B37" s="130" t="s">
        <v>385</v>
      </c>
      <c r="C37" s="130" t="s">
        <v>376</v>
      </c>
      <c r="D37" s="131" t="s">
        <v>361</v>
      </c>
      <c r="E37" s="132" t="s">
        <v>243</v>
      </c>
      <c r="F37" s="134" t="n">
        <v>0</v>
      </c>
      <c r="G37" s="134" t="n">
        <v>0</v>
      </c>
      <c r="H37" s="133" t="e">
        <f aca="false">G37/F37*100</f>
        <v>#DIV/0!</v>
      </c>
      <c r="I37" s="3"/>
    </row>
    <row r="38" s="2" customFormat="true" ht="15" hidden="false" customHeight="false" outlineLevel="0" collapsed="false">
      <c r="A38" s="127" t="s">
        <v>369</v>
      </c>
      <c r="B38" s="130" t="s">
        <v>386</v>
      </c>
      <c r="C38" s="130" t="s">
        <v>358</v>
      </c>
      <c r="D38" s="131" t="s">
        <v>361</v>
      </c>
      <c r="E38" s="132" t="s">
        <v>246</v>
      </c>
      <c r="F38" s="134" t="n">
        <f aca="false">F39+F44</f>
        <v>716.3</v>
      </c>
      <c r="G38" s="134" t="n">
        <f aca="false">G39+G44</f>
        <v>104.4</v>
      </c>
      <c r="H38" s="133" t="n">
        <f aca="false">G38/F38*100</f>
        <v>14.5748987854251</v>
      </c>
      <c r="I38" s="3"/>
    </row>
    <row r="39" s="2" customFormat="true" ht="15" hidden="false" customHeight="false" outlineLevel="0" collapsed="false">
      <c r="A39" s="127" t="s">
        <v>369</v>
      </c>
      <c r="B39" s="130" t="s">
        <v>387</v>
      </c>
      <c r="C39" s="130" t="s">
        <v>358</v>
      </c>
      <c r="D39" s="131" t="s">
        <v>361</v>
      </c>
      <c r="E39" s="132" t="s">
        <v>248</v>
      </c>
      <c r="F39" s="134" t="n">
        <f aca="false">F40</f>
        <v>614.3</v>
      </c>
      <c r="G39" s="134" t="n">
        <f aca="false">G40</f>
        <v>125.9</v>
      </c>
      <c r="H39" s="133" t="n">
        <f aca="false">G39/F39*100</f>
        <v>20.4948722122741</v>
      </c>
      <c r="I39" s="3"/>
    </row>
    <row r="40" s="2" customFormat="true" ht="45" hidden="false" customHeight="false" outlineLevel="0" collapsed="false">
      <c r="A40" s="127" t="s">
        <v>369</v>
      </c>
      <c r="B40" s="130" t="s">
        <v>388</v>
      </c>
      <c r="C40" s="130" t="s">
        <v>358</v>
      </c>
      <c r="D40" s="131" t="s">
        <v>361</v>
      </c>
      <c r="E40" s="132" t="s">
        <v>250</v>
      </c>
      <c r="F40" s="134" t="n">
        <f aca="false">F41</f>
        <v>614.3</v>
      </c>
      <c r="G40" s="134" t="n">
        <f aca="false">G41+G42</f>
        <v>125.9</v>
      </c>
      <c r="H40" s="133" t="n">
        <f aca="false">G40/F40*100</f>
        <v>20.4948722122741</v>
      </c>
      <c r="I40" s="3"/>
    </row>
    <row r="41" s="2" customFormat="true" ht="45" hidden="false" customHeight="false" outlineLevel="0" collapsed="false">
      <c r="A41" s="127" t="s">
        <v>369</v>
      </c>
      <c r="B41" s="130" t="s">
        <v>388</v>
      </c>
      <c r="C41" s="130" t="s">
        <v>375</v>
      </c>
      <c r="D41" s="131" t="s">
        <v>361</v>
      </c>
      <c r="E41" s="132" t="s">
        <v>250</v>
      </c>
      <c r="F41" s="134" t="n">
        <v>614.3</v>
      </c>
      <c r="G41" s="134" t="n">
        <v>125.9</v>
      </c>
      <c r="H41" s="133" t="n">
        <f aca="false">G41/F41*100</f>
        <v>20.4948722122741</v>
      </c>
      <c r="I41" s="3"/>
    </row>
    <row r="42" s="2" customFormat="true" ht="45" hidden="true" customHeight="false" outlineLevel="0" collapsed="false">
      <c r="A42" s="127" t="s">
        <v>369</v>
      </c>
      <c r="B42" s="130" t="s">
        <v>388</v>
      </c>
      <c r="C42" s="130" t="s">
        <v>376</v>
      </c>
      <c r="D42" s="131" t="s">
        <v>361</v>
      </c>
      <c r="E42" s="132" t="s">
        <v>250</v>
      </c>
      <c r="F42" s="134" t="n">
        <f aca="false">'[1]прилож 1'!C48</f>
        <v>0</v>
      </c>
      <c r="G42" s="134" t="n">
        <v>0</v>
      </c>
      <c r="H42" s="133" t="e">
        <f aca="false">G42/F42*100</f>
        <v>#DIV/0!</v>
      </c>
      <c r="I42" s="3"/>
    </row>
    <row r="43" s="2" customFormat="true" ht="75" hidden="false" customHeight="false" outlineLevel="0" collapsed="false">
      <c r="A43" s="127" t="s">
        <v>369</v>
      </c>
      <c r="B43" s="130" t="s">
        <v>388</v>
      </c>
      <c r="C43" s="130" t="s">
        <v>378</v>
      </c>
      <c r="D43" s="131" t="s">
        <v>361</v>
      </c>
      <c r="E43" s="132" t="s">
        <v>389</v>
      </c>
      <c r="F43" s="134" t="n">
        <v>0</v>
      </c>
      <c r="G43" s="134" t="n">
        <v>0</v>
      </c>
      <c r="H43" s="133" t="e">
        <f aca="false">G43/F43*100</f>
        <v>#DIV/0!</v>
      </c>
      <c r="I43" s="3"/>
    </row>
    <row r="44" s="2" customFormat="true" ht="15" hidden="false" customHeight="false" outlineLevel="0" collapsed="false">
      <c r="A44" s="127" t="s">
        <v>369</v>
      </c>
      <c r="B44" s="130" t="s">
        <v>390</v>
      </c>
      <c r="C44" s="130" t="s">
        <v>358</v>
      </c>
      <c r="D44" s="131" t="s">
        <v>361</v>
      </c>
      <c r="E44" s="132" t="s">
        <v>252</v>
      </c>
      <c r="F44" s="134" t="n">
        <f aca="false">F45</f>
        <v>102</v>
      </c>
      <c r="G44" s="134" t="n">
        <f aca="false">G45</f>
        <v>-21.5</v>
      </c>
      <c r="H44" s="133" t="n">
        <f aca="false">G44/F44*100</f>
        <v>-21.078431372549</v>
      </c>
      <c r="I44" s="3"/>
    </row>
    <row r="45" s="2" customFormat="true" ht="45" hidden="false" customHeight="false" outlineLevel="0" collapsed="false">
      <c r="A45" s="127" t="s">
        <v>369</v>
      </c>
      <c r="B45" s="130" t="s">
        <v>391</v>
      </c>
      <c r="C45" s="130" t="s">
        <v>358</v>
      </c>
      <c r="D45" s="131" t="s">
        <v>361</v>
      </c>
      <c r="E45" s="132" t="s">
        <v>254</v>
      </c>
      <c r="F45" s="134" t="n">
        <f aca="false">F46</f>
        <v>102</v>
      </c>
      <c r="G45" s="134" t="n">
        <f aca="false">G46+G47</f>
        <v>-21.5</v>
      </c>
      <c r="H45" s="133" t="n">
        <f aca="false">G45/F45*100</f>
        <v>-21.078431372549</v>
      </c>
      <c r="I45" s="3"/>
    </row>
    <row r="46" s="2" customFormat="true" ht="45" hidden="false" customHeight="false" outlineLevel="0" collapsed="false">
      <c r="A46" s="127" t="s">
        <v>369</v>
      </c>
      <c r="B46" s="130" t="s">
        <v>392</v>
      </c>
      <c r="C46" s="130" t="s">
        <v>375</v>
      </c>
      <c r="D46" s="131" t="s">
        <v>361</v>
      </c>
      <c r="E46" s="132" t="s">
        <v>254</v>
      </c>
      <c r="F46" s="134" t="n">
        <v>102</v>
      </c>
      <c r="G46" s="134" t="n">
        <v>-21.5</v>
      </c>
      <c r="H46" s="133" t="n">
        <f aca="false">G46/F46*100</f>
        <v>-21.078431372549</v>
      </c>
      <c r="I46" s="3"/>
    </row>
    <row r="47" s="2" customFormat="true" ht="45" hidden="true" customHeight="false" outlineLevel="0" collapsed="false">
      <c r="A47" s="127" t="s">
        <v>369</v>
      </c>
      <c r="B47" s="130" t="s">
        <v>391</v>
      </c>
      <c r="C47" s="130" t="s">
        <v>376</v>
      </c>
      <c r="D47" s="131" t="s">
        <v>361</v>
      </c>
      <c r="E47" s="132" t="s">
        <v>254</v>
      </c>
      <c r="F47" s="134" t="n">
        <v>0</v>
      </c>
      <c r="G47" s="134" t="n">
        <v>0</v>
      </c>
      <c r="H47" s="133" t="e">
        <f aca="false">G47/F47*100</f>
        <v>#DIV/0!</v>
      </c>
      <c r="I47" s="3"/>
    </row>
    <row r="48" s="126" customFormat="true" ht="15" hidden="false" customHeight="false" outlineLevel="0" collapsed="false">
      <c r="A48" s="127" t="s">
        <v>393</v>
      </c>
      <c r="B48" s="127" t="s">
        <v>370</v>
      </c>
      <c r="C48" s="127" t="s">
        <v>358</v>
      </c>
      <c r="D48" s="131" t="s">
        <v>361</v>
      </c>
      <c r="E48" s="129" t="s">
        <v>199</v>
      </c>
      <c r="F48" s="134" t="n">
        <f aca="false">F49+F53+F72+F81+F84+F64</f>
        <v>1120.4</v>
      </c>
      <c r="G48" s="134" t="n">
        <f aca="false">G49+G53+G72+G81+G84+G64</f>
        <v>286</v>
      </c>
      <c r="H48" s="124" t="n">
        <f aca="false">G48/F48*100</f>
        <v>25.5265976436987</v>
      </c>
      <c r="I48" s="125"/>
    </row>
    <row r="49" s="2" customFormat="true" ht="15" hidden="false" customHeight="false" outlineLevel="0" collapsed="false">
      <c r="A49" s="130" t="s">
        <v>393</v>
      </c>
      <c r="B49" s="130" t="s">
        <v>394</v>
      </c>
      <c r="C49" s="130" t="s">
        <v>358</v>
      </c>
      <c r="D49" s="128" t="s">
        <v>359</v>
      </c>
      <c r="E49" s="132" t="s">
        <v>257</v>
      </c>
      <c r="F49" s="134" t="n">
        <f aca="false">F50</f>
        <v>7.1</v>
      </c>
      <c r="G49" s="134" t="n">
        <f aca="false">G50</f>
        <v>0.9</v>
      </c>
      <c r="H49" s="133" t="n">
        <f aca="false">G49/F49*100</f>
        <v>12.6760563380282</v>
      </c>
      <c r="I49" s="3"/>
    </row>
    <row r="50" s="2" customFormat="true" ht="60" hidden="false" customHeight="false" outlineLevel="0" collapsed="false">
      <c r="A50" s="130" t="s">
        <v>393</v>
      </c>
      <c r="B50" s="130" t="s">
        <v>395</v>
      </c>
      <c r="C50" s="130" t="s">
        <v>358</v>
      </c>
      <c r="D50" s="131" t="s">
        <v>359</v>
      </c>
      <c r="E50" s="132" t="s">
        <v>259</v>
      </c>
      <c r="F50" s="134" t="n">
        <f aca="false">F51</f>
        <v>7.1</v>
      </c>
      <c r="G50" s="134" t="n">
        <f aca="false">G51</f>
        <v>0.9</v>
      </c>
      <c r="H50" s="133" t="n">
        <f aca="false">G50/F50*100</f>
        <v>12.6760563380282</v>
      </c>
      <c r="I50" s="3"/>
    </row>
    <row r="51" s="2" customFormat="true" ht="90" hidden="false" customHeight="false" outlineLevel="0" collapsed="false">
      <c r="A51" s="130" t="s">
        <v>393</v>
      </c>
      <c r="B51" s="130" t="s">
        <v>396</v>
      </c>
      <c r="C51" s="130" t="s">
        <v>358</v>
      </c>
      <c r="D51" s="131" t="s">
        <v>361</v>
      </c>
      <c r="E51" s="132" t="s">
        <v>261</v>
      </c>
      <c r="F51" s="134" t="n">
        <f aca="false">F52</f>
        <v>7.1</v>
      </c>
      <c r="G51" s="134" t="n">
        <f aca="false">G52</f>
        <v>0.9</v>
      </c>
      <c r="H51" s="133" t="n">
        <f aca="false">G51/F51*100</f>
        <v>12.6760563380282</v>
      </c>
      <c r="I51" s="3"/>
    </row>
    <row r="52" s="2" customFormat="true" ht="90" hidden="false" customHeight="false" outlineLevel="0" collapsed="false">
      <c r="A52" s="130" t="s">
        <v>393</v>
      </c>
      <c r="B52" s="130" t="s">
        <v>396</v>
      </c>
      <c r="C52" s="130" t="s">
        <v>375</v>
      </c>
      <c r="D52" s="131" t="s">
        <v>361</v>
      </c>
      <c r="E52" s="132" t="s">
        <v>261</v>
      </c>
      <c r="F52" s="134" t="n">
        <v>7.1</v>
      </c>
      <c r="G52" s="134" t="n">
        <v>0.9</v>
      </c>
      <c r="H52" s="133" t="n">
        <f aca="false">G52/F52*100</f>
        <v>12.6760563380282</v>
      </c>
      <c r="I52" s="3"/>
    </row>
    <row r="53" s="126" customFormat="true" ht="57.75" hidden="false" customHeight="false" outlineLevel="0" collapsed="false">
      <c r="A53" s="127" t="s">
        <v>393</v>
      </c>
      <c r="B53" s="127" t="s">
        <v>397</v>
      </c>
      <c r="C53" s="127" t="s">
        <v>358</v>
      </c>
      <c r="D53" s="131" t="s">
        <v>361</v>
      </c>
      <c r="E53" s="129" t="s">
        <v>264</v>
      </c>
      <c r="F53" s="134" t="n">
        <f aca="false">F54+F61</f>
        <v>893.3</v>
      </c>
      <c r="G53" s="134" t="n">
        <f aca="false">G54+G61</f>
        <v>273</v>
      </c>
      <c r="H53" s="124" t="n">
        <f aca="false">G53/F53*100</f>
        <v>30.5608418224561</v>
      </c>
      <c r="I53" s="125"/>
    </row>
    <row r="54" s="2" customFormat="true" ht="105" hidden="false" customHeight="false" outlineLevel="0" collapsed="false">
      <c r="A54" s="130" t="s">
        <v>393</v>
      </c>
      <c r="B54" s="130" t="s">
        <v>398</v>
      </c>
      <c r="C54" s="130" t="s">
        <v>358</v>
      </c>
      <c r="D54" s="128" t="s">
        <v>359</v>
      </c>
      <c r="E54" s="132" t="s">
        <v>266</v>
      </c>
      <c r="F54" s="134" t="n">
        <f aca="false">F55+F59+F57</f>
        <v>813.3</v>
      </c>
      <c r="G54" s="134" t="n">
        <f aca="false">G55+G59</f>
        <v>245.9</v>
      </c>
      <c r="H54" s="133" t="n">
        <f aca="false">G54/F54*100</f>
        <v>30.2348456903971</v>
      </c>
      <c r="I54" s="3"/>
    </row>
    <row r="55" s="2" customFormat="true" ht="75" hidden="false" customHeight="false" outlineLevel="0" collapsed="false">
      <c r="A55" s="130" t="s">
        <v>393</v>
      </c>
      <c r="B55" s="130" t="s">
        <v>399</v>
      </c>
      <c r="C55" s="130" t="s">
        <v>358</v>
      </c>
      <c r="D55" s="131" t="s">
        <v>400</v>
      </c>
      <c r="E55" s="132" t="s">
        <v>268</v>
      </c>
      <c r="F55" s="134" t="n">
        <f aca="false">F56</f>
        <v>752.6</v>
      </c>
      <c r="G55" s="134" t="n">
        <f aca="false">G56</f>
        <v>225.7</v>
      </c>
      <c r="H55" s="133" t="n">
        <f aca="false">G55/F55*100</f>
        <v>29.9893701833643</v>
      </c>
      <c r="I55" s="3"/>
    </row>
    <row r="56" s="2" customFormat="true" ht="90" hidden="false" customHeight="false" outlineLevel="0" collapsed="false">
      <c r="A56" s="130" t="s">
        <v>393</v>
      </c>
      <c r="B56" s="130" t="s">
        <v>401</v>
      </c>
      <c r="C56" s="130" t="s">
        <v>358</v>
      </c>
      <c r="D56" s="131" t="s">
        <v>400</v>
      </c>
      <c r="E56" s="132" t="s">
        <v>270</v>
      </c>
      <c r="F56" s="134" t="n">
        <v>752.6</v>
      </c>
      <c r="G56" s="134" t="n">
        <v>225.7</v>
      </c>
      <c r="H56" s="133" t="n">
        <f aca="false">G56/F56*100</f>
        <v>29.9893701833643</v>
      </c>
      <c r="I56" s="3"/>
    </row>
    <row r="57" s="2" customFormat="true" ht="90" hidden="false" customHeight="false" outlineLevel="0" collapsed="false">
      <c r="A57" s="130" t="s">
        <v>393</v>
      </c>
      <c r="B57" s="130" t="s">
        <v>402</v>
      </c>
      <c r="C57" s="130" t="s">
        <v>358</v>
      </c>
      <c r="D57" s="131" t="s">
        <v>400</v>
      </c>
      <c r="E57" s="132" t="s">
        <v>403</v>
      </c>
      <c r="F57" s="134" t="n">
        <f aca="false">F58</f>
        <v>12.4</v>
      </c>
      <c r="G57" s="134" t="n">
        <f aca="false">G58</f>
        <v>0</v>
      </c>
      <c r="H57" s="133" t="n">
        <f aca="false">G57/F57*100</f>
        <v>0</v>
      </c>
      <c r="I57" s="3"/>
    </row>
    <row r="58" s="2" customFormat="true" ht="85.15" hidden="false" customHeight="true" outlineLevel="0" collapsed="false">
      <c r="A58" s="130" t="s">
        <v>393</v>
      </c>
      <c r="B58" s="130" t="s">
        <v>404</v>
      </c>
      <c r="C58" s="130" t="s">
        <v>358</v>
      </c>
      <c r="D58" s="131" t="s">
        <v>400</v>
      </c>
      <c r="E58" s="132" t="s">
        <v>405</v>
      </c>
      <c r="F58" s="134" t="n">
        <v>12.4</v>
      </c>
      <c r="G58" s="134" t="n">
        <v>0</v>
      </c>
      <c r="H58" s="133" t="n">
        <f aca="false">G58/F58*100</f>
        <v>0</v>
      </c>
      <c r="I58" s="3"/>
    </row>
    <row r="59" s="2" customFormat="true" ht="45" hidden="false" customHeight="false" outlineLevel="0" collapsed="false">
      <c r="A59" s="130" t="s">
        <v>393</v>
      </c>
      <c r="B59" s="130" t="s">
        <v>406</v>
      </c>
      <c r="C59" s="130" t="s">
        <v>358</v>
      </c>
      <c r="D59" s="131" t="s">
        <v>400</v>
      </c>
      <c r="E59" s="132" t="s">
        <v>407</v>
      </c>
      <c r="F59" s="134" t="n">
        <f aca="false">F60</f>
        <v>48.3</v>
      </c>
      <c r="G59" s="134" t="n">
        <f aca="false">G60</f>
        <v>20.2</v>
      </c>
      <c r="H59" s="133" t="n">
        <f aca="false">G59/F59*100</f>
        <v>41.8219461697723</v>
      </c>
      <c r="I59" s="3"/>
    </row>
    <row r="60" s="2" customFormat="true" ht="45" hidden="false" customHeight="false" outlineLevel="0" collapsed="false">
      <c r="A60" s="130" t="s">
        <v>393</v>
      </c>
      <c r="B60" s="130" t="s">
        <v>408</v>
      </c>
      <c r="C60" s="130" t="s">
        <v>358</v>
      </c>
      <c r="D60" s="131" t="s">
        <v>400</v>
      </c>
      <c r="E60" s="132" t="s">
        <v>409</v>
      </c>
      <c r="F60" s="134" t="n">
        <v>48.3</v>
      </c>
      <c r="G60" s="134" t="n">
        <f aca="false">20.1+0.1</f>
        <v>20.2</v>
      </c>
      <c r="H60" s="133" t="n">
        <f aca="false">G60/F60*100</f>
        <v>41.8219461697723</v>
      </c>
      <c r="I60" s="3"/>
    </row>
    <row r="61" s="2" customFormat="true" ht="90" hidden="false" customHeight="false" outlineLevel="0" collapsed="false">
      <c r="A61" s="130" t="s">
        <v>393</v>
      </c>
      <c r="B61" s="130" t="s">
        <v>410</v>
      </c>
      <c r="C61" s="130" t="s">
        <v>358</v>
      </c>
      <c r="D61" s="131" t="s">
        <v>400</v>
      </c>
      <c r="E61" s="132" t="s">
        <v>280</v>
      </c>
      <c r="F61" s="134" t="n">
        <f aca="false">F62</f>
        <v>80</v>
      </c>
      <c r="G61" s="134" t="n">
        <f aca="false">G62</f>
        <v>27.1</v>
      </c>
      <c r="H61" s="133" t="n">
        <f aca="false">G61/F61*100</f>
        <v>33.875</v>
      </c>
      <c r="I61" s="3"/>
    </row>
    <row r="62" s="2" customFormat="true" ht="90" hidden="false" customHeight="false" outlineLevel="0" collapsed="false">
      <c r="A62" s="130" t="s">
        <v>393</v>
      </c>
      <c r="B62" s="130" t="s">
        <v>411</v>
      </c>
      <c r="C62" s="130" t="s">
        <v>358</v>
      </c>
      <c r="D62" s="131" t="s">
        <v>400</v>
      </c>
      <c r="E62" s="132" t="s">
        <v>282</v>
      </c>
      <c r="F62" s="134" t="n">
        <f aca="false">F63</f>
        <v>80</v>
      </c>
      <c r="G62" s="134" t="n">
        <f aca="false">G63</f>
        <v>27.1</v>
      </c>
      <c r="H62" s="133" t="n">
        <f aca="false">G62/F62*100</f>
        <v>33.875</v>
      </c>
      <c r="I62" s="3"/>
    </row>
    <row r="63" s="2" customFormat="true" ht="90" hidden="false" customHeight="false" outlineLevel="0" collapsed="false">
      <c r="A63" s="130" t="s">
        <v>393</v>
      </c>
      <c r="B63" s="130" t="s">
        <v>412</v>
      </c>
      <c r="C63" s="130" t="s">
        <v>358</v>
      </c>
      <c r="D63" s="131" t="s">
        <v>400</v>
      </c>
      <c r="E63" s="132" t="s">
        <v>284</v>
      </c>
      <c r="F63" s="134" t="n">
        <v>80</v>
      </c>
      <c r="G63" s="134" t="n">
        <v>27.1</v>
      </c>
      <c r="H63" s="133" t="n">
        <f aca="false">G63/F63*100</f>
        <v>33.875</v>
      </c>
      <c r="I63" s="3"/>
    </row>
    <row r="64" s="2" customFormat="true" ht="30" hidden="false" customHeight="false" outlineLevel="0" collapsed="false">
      <c r="A64" s="130" t="s">
        <v>393</v>
      </c>
      <c r="B64" s="130" t="s">
        <v>413</v>
      </c>
      <c r="C64" s="130" t="s">
        <v>358</v>
      </c>
      <c r="D64" s="131" t="s">
        <v>400</v>
      </c>
      <c r="E64" s="132" t="s">
        <v>286</v>
      </c>
      <c r="F64" s="134" t="n">
        <f aca="false">F65+F68+F70</f>
        <v>15</v>
      </c>
      <c r="G64" s="134" t="n">
        <f aca="false">G65+G68+G70</f>
        <v>3.5</v>
      </c>
      <c r="H64" s="133" t="n">
        <f aca="false">G64/F64*100</f>
        <v>23.3333333333333</v>
      </c>
      <c r="I64" s="3"/>
    </row>
    <row r="65" s="2" customFormat="true" ht="15" hidden="false" customHeight="false" outlineLevel="0" collapsed="false">
      <c r="A65" s="130" t="s">
        <v>393</v>
      </c>
      <c r="B65" s="130" t="s">
        <v>414</v>
      </c>
      <c r="C65" s="130" t="s">
        <v>358</v>
      </c>
      <c r="D65" s="131" t="s">
        <v>359</v>
      </c>
      <c r="E65" s="132" t="s">
        <v>288</v>
      </c>
      <c r="F65" s="134" t="n">
        <f aca="false">F66</f>
        <v>15</v>
      </c>
      <c r="G65" s="134" t="n">
        <f aca="false">G66</f>
        <v>3.5</v>
      </c>
      <c r="H65" s="133" t="n">
        <f aca="false">G65/F65*100</f>
        <v>23.3333333333333</v>
      </c>
      <c r="I65" s="3"/>
    </row>
    <row r="66" s="2" customFormat="true" ht="15" hidden="false" customHeight="false" outlineLevel="0" collapsed="false">
      <c r="A66" s="130" t="s">
        <v>393</v>
      </c>
      <c r="B66" s="130" t="s">
        <v>415</v>
      </c>
      <c r="C66" s="130" t="s">
        <v>358</v>
      </c>
      <c r="D66" s="131" t="s">
        <v>416</v>
      </c>
      <c r="E66" s="132" t="s">
        <v>290</v>
      </c>
      <c r="F66" s="134" t="n">
        <f aca="false">F67</f>
        <v>15</v>
      </c>
      <c r="G66" s="134" t="n">
        <f aca="false">G67</f>
        <v>3.5</v>
      </c>
      <c r="H66" s="133" t="n">
        <f aca="false">G66/F66*100</f>
        <v>23.3333333333333</v>
      </c>
      <c r="I66" s="3"/>
    </row>
    <row r="67" s="2" customFormat="true" ht="30" hidden="false" customHeight="false" outlineLevel="0" collapsed="false">
      <c r="A67" s="130" t="s">
        <v>393</v>
      </c>
      <c r="B67" s="130" t="s">
        <v>417</v>
      </c>
      <c r="C67" s="130" t="s">
        <v>358</v>
      </c>
      <c r="D67" s="131" t="s">
        <v>416</v>
      </c>
      <c r="E67" s="132" t="s">
        <v>292</v>
      </c>
      <c r="F67" s="134" t="n">
        <v>15</v>
      </c>
      <c r="G67" s="134" t="n">
        <v>3.5</v>
      </c>
      <c r="H67" s="133" t="n">
        <f aca="false">G67/F67*100</f>
        <v>23.3333333333333</v>
      </c>
      <c r="I67" s="3"/>
    </row>
    <row r="68" s="2" customFormat="true" ht="40.9" hidden="true" customHeight="true" outlineLevel="0" collapsed="false">
      <c r="A68" s="130" t="s">
        <v>393</v>
      </c>
      <c r="B68" s="130" t="s">
        <v>418</v>
      </c>
      <c r="C68" s="130" t="s">
        <v>358</v>
      </c>
      <c r="D68" s="131" t="s">
        <v>359</v>
      </c>
      <c r="E68" s="132" t="s">
        <v>419</v>
      </c>
      <c r="F68" s="134" t="n">
        <f aca="false">F69</f>
        <v>0</v>
      </c>
      <c r="G68" s="134" t="n">
        <f aca="false">G69</f>
        <v>0</v>
      </c>
      <c r="H68" s="133" t="e">
        <f aca="false">G68/F68*100</f>
        <v>#DIV/0!</v>
      </c>
      <c r="I68" s="3"/>
    </row>
    <row r="69" s="2" customFormat="true" ht="45" hidden="true" customHeight="false" outlineLevel="0" collapsed="false">
      <c r="A69" s="130" t="s">
        <v>393</v>
      </c>
      <c r="B69" s="130" t="s">
        <v>420</v>
      </c>
      <c r="C69" s="130" t="s">
        <v>358</v>
      </c>
      <c r="D69" s="131" t="s">
        <v>416</v>
      </c>
      <c r="E69" s="132" t="s">
        <v>419</v>
      </c>
      <c r="F69" s="134" t="n">
        <v>0</v>
      </c>
      <c r="G69" s="134" t="n">
        <v>0</v>
      </c>
      <c r="H69" s="133" t="e">
        <f aca="false">G69/F69*100</f>
        <v>#DIV/0!</v>
      </c>
      <c r="I69" s="3"/>
    </row>
    <row r="70" s="2" customFormat="true" ht="15" hidden="true" customHeight="false" outlineLevel="0" collapsed="false">
      <c r="A70" s="130" t="s">
        <v>393</v>
      </c>
      <c r="B70" s="130" t="s">
        <v>418</v>
      </c>
      <c r="C70" s="130" t="s">
        <v>358</v>
      </c>
      <c r="D70" s="131" t="s">
        <v>416</v>
      </c>
      <c r="E70" s="132" t="s">
        <v>421</v>
      </c>
      <c r="F70" s="134" t="n">
        <f aca="false">F71</f>
        <v>0</v>
      </c>
      <c r="G70" s="134" t="n">
        <f aca="false">G71</f>
        <v>0</v>
      </c>
      <c r="H70" s="133" t="e">
        <f aca="false">G70/F70*100</f>
        <v>#DIV/0!</v>
      </c>
      <c r="I70" s="3"/>
    </row>
    <row r="71" s="2" customFormat="true" ht="30" hidden="true" customHeight="false" outlineLevel="0" collapsed="false">
      <c r="A71" s="130" t="s">
        <v>393</v>
      </c>
      <c r="B71" s="130" t="s">
        <v>422</v>
      </c>
      <c r="C71" s="130" t="s">
        <v>358</v>
      </c>
      <c r="D71" s="131" t="s">
        <v>416</v>
      </c>
      <c r="E71" s="132" t="s">
        <v>423</v>
      </c>
      <c r="F71" s="134" t="n">
        <v>0</v>
      </c>
      <c r="G71" s="134" t="n">
        <v>0</v>
      </c>
      <c r="H71" s="133" t="e">
        <f aca="false">G71/F71*100</f>
        <v>#DIV/0!</v>
      </c>
      <c r="I71" s="3"/>
    </row>
    <row r="72" s="126" customFormat="true" ht="29.25" hidden="true" customHeight="false" outlineLevel="0" collapsed="false">
      <c r="A72" s="127" t="s">
        <v>393</v>
      </c>
      <c r="B72" s="127" t="s">
        <v>424</v>
      </c>
      <c r="C72" s="127" t="s">
        <v>358</v>
      </c>
      <c r="D72" s="131" t="s">
        <v>416</v>
      </c>
      <c r="E72" s="129" t="s">
        <v>425</v>
      </c>
      <c r="F72" s="134" t="n">
        <f aca="false">F73</f>
        <v>0</v>
      </c>
      <c r="G72" s="134" t="n">
        <f aca="false">G73+G78</f>
        <v>0</v>
      </c>
      <c r="H72" s="124" t="e">
        <f aca="false">G72/F72*100</f>
        <v>#DIV/0!</v>
      </c>
      <c r="I72" s="125"/>
    </row>
    <row r="73" s="2" customFormat="true" ht="90" hidden="true" customHeight="false" outlineLevel="0" collapsed="false">
      <c r="A73" s="130" t="s">
        <v>393</v>
      </c>
      <c r="B73" s="130" t="s">
        <v>426</v>
      </c>
      <c r="C73" s="130" t="s">
        <v>358</v>
      </c>
      <c r="D73" s="128" t="s">
        <v>359</v>
      </c>
      <c r="E73" s="132" t="s">
        <v>427</v>
      </c>
      <c r="F73" s="134" t="n">
        <f aca="false">F74</f>
        <v>0</v>
      </c>
      <c r="G73" s="134" t="n">
        <f aca="false">G74</f>
        <v>0</v>
      </c>
      <c r="H73" s="133" t="e">
        <f aca="false">G73/F73*100</f>
        <v>#DIV/0!</v>
      </c>
      <c r="I73" s="3"/>
    </row>
    <row r="74" s="2" customFormat="true" ht="105" hidden="true" customHeight="false" outlineLevel="0" collapsed="false">
      <c r="A74" s="130" t="s">
        <v>393</v>
      </c>
      <c r="B74" s="130" t="s">
        <v>428</v>
      </c>
      <c r="C74" s="130" t="s">
        <v>358</v>
      </c>
      <c r="D74" s="131" t="s">
        <v>359</v>
      </c>
      <c r="E74" s="132" t="s">
        <v>429</v>
      </c>
      <c r="F74" s="134" t="n">
        <f aca="false">F75+F77+F78</f>
        <v>0</v>
      </c>
      <c r="G74" s="134" t="n">
        <f aca="false">G75+G77</f>
        <v>0</v>
      </c>
      <c r="H74" s="133" t="e">
        <f aca="false">G74/F74*100</f>
        <v>#DIV/0!</v>
      </c>
      <c r="I74" s="3"/>
    </row>
    <row r="75" s="2" customFormat="true" ht="105" hidden="true" customHeight="false" outlineLevel="0" collapsed="false">
      <c r="A75" s="130" t="s">
        <v>393</v>
      </c>
      <c r="B75" s="130" t="s">
        <v>430</v>
      </c>
      <c r="C75" s="130" t="s">
        <v>358</v>
      </c>
      <c r="D75" s="131" t="s">
        <v>431</v>
      </c>
      <c r="E75" s="132" t="s">
        <v>432</v>
      </c>
      <c r="F75" s="134" t="n">
        <v>0</v>
      </c>
      <c r="G75" s="134" t="n">
        <v>0</v>
      </c>
      <c r="H75" s="133" t="e">
        <f aca="false">G75/F75*100</f>
        <v>#DIV/0!</v>
      </c>
      <c r="I75" s="3"/>
    </row>
    <row r="76" s="2" customFormat="true" ht="105" hidden="true" customHeight="false" outlineLevel="0" collapsed="false">
      <c r="A76" s="130" t="s">
        <v>393</v>
      </c>
      <c r="B76" s="130" t="s">
        <v>428</v>
      </c>
      <c r="C76" s="130" t="s">
        <v>358</v>
      </c>
      <c r="D76" s="131" t="s">
        <v>431</v>
      </c>
      <c r="E76" s="132" t="s">
        <v>433</v>
      </c>
      <c r="F76" s="134" t="n">
        <v>0</v>
      </c>
      <c r="G76" s="134" t="n">
        <v>0</v>
      </c>
      <c r="H76" s="133" t="e">
        <f aca="false">G76/F76*100</f>
        <v>#DIV/0!</v>
      </c>
      <c r="I76" s="3"/>
    </row>
    <row r="77" s="2" customFormat="true" ht="105" hidden="true" customHeight="false" outlineLevel="0" collapsed="false">
      <c r="A77" s="130" t="s">
        <v>393</v>
      </c>
      <c r="B77" s="130" t="s">
        <v>430</v>
      </c>
      <c r="C77" s="130" t="s">
        <v>358</v>
      </c>
      <c r="D77" s="131" t="s">
        <v>434</v>
      </c>
      <c r="E77" s="132" t="s">
        <v>435</v>
      </c>
      <c r="F77" s="134" t="n">
        <v>0</v>
      </c>
      <c r="G77" s="134" t="n">
        <v>0</v>
      </c>
      <c r="H77" s="133" t="e">
        <f aca="false">G77/F77*100</f>
        <v>#DIV/0!</v>
      </c>
      <c r="I77" s="3"/>
    </row>
    <row r="78" s="2" customFormat="true" ht="45" hidden="true" customHeight="false" outlineLevel="0" collapsed="false">
      <c r="A78" s="130" t="s">
        <v>393</v>
      </c>
      <c r="B78" s="130" t="s">
        <v>436</v>
      </c>
      <c r="C78" s="130" t="s">
        <v>358</v>
      </c>
      <c r="D78" s="131" t="s">
        <v>434</v>
      </c>
      <c r="E78" s="132" t="s">
        <v>437</v>
      </c>
      <c r="F78" s="134" t="n">
        <f aca="false">F79</f>
        <v>0</v>
      </c>
      <c r="G78" s="134" t="n">
        <f aca="false">G79</f>
        <v>0</v>
      </c>
      <c r="H78" s="133" t="e">
        <f aca="false">G78/F78*100</f>
        <v>#DIV/0!</v>
      </c>
      <c r="I78" s="3"/>
    </row>
    <row r="79" s="2" customFormat="true" ht="45" hidden="true" customHeight="false" outlineLevel="0" collapsed="false">
      <c r="A79" s="130" t="s">
        <v>393</v>
      </c>
      <c r="B79" s="130" t="s">
        <v>438</v>
      </c>
      <c r="C79" s="130" t="s">
        <v>358</v>
      </c>
      <c r="D79" s="131" t="s">
        <v>439</v>
      </c>
      <c r="E79" s="132" t="s">
        <v>440</v>
      </c>
      <c r="F79" s="134" t="n">
        <f aca="false">F80</f>
        <v>0</v>
      </c>
      <c r="G79" s="134" t="n">
        <f aca="false">G80</f>
        <v>0</v>
      </c>
      <c r="H79" s="133" t="e">
        <f aca="false">G79/F79*100</f>
        <v>#DIV/0!</v>
      </c>
      <c r="I79" s="3"/>
    </row>
    <row r="80" s="2" customFormat="true" ht="60" hidden="true" customHeight="false" outlineLevel="0" collapsed="false">
      <c r="A80" s="130" t="s">
        <v>393</v>
      </c>
      <c r="B80" s="130" t="s">
        <v>441</v>
      </c>
      <c r="C80" s="130" t="s">
        <v>358</v>
      </c>
      <c r="D80" s="131" t="s">
        <v>439</v>
      </c>
      <c r="E80" s="132" t="s">
        <v>442</v>
      </c>
      <c r="F80" s="134" t="n">
        <v>0</v>
      </c>
      <c r="G80" s="134" t="n">
        <v>0</v>
      </c>
      <c r="H80" s="133" t="e">
        <f aca="false">G80/F80*100</f>
        <v>#DIV/0!</v>
      </c>
      <c r="I80" s="3"/>
    </row>
    <row r="81" s="2" customFormat="true" ht="15" hidden="true" customHeight="false" outlineLevel="0" collapsed="false">
      <c r="A81" s="130" t="s">
        <v>393</v>
      </c>
      <c r="B81" s="130" t="s">
        <v>443</v>
      </c>
      <c r="C81" s="130" t="s">
        <v>358</v>
      </c>
      <c r="D81" s="131" t="s">
        <v>439</v>
      </c>
      <c r="E81" s="132" t="s">
        <v>444</v>
      </c>
      <c r="F81" s="134" t="n">
        <f aca="false">F82</f>
        <v>0</v>
      </c>
      <c r="G81" s="134" t="n">
        <f aca="false">G82</f>
        <v>0</v>
      </c>
      <c r="H81" s="133" t="e">
        <f aca="false">G81/F81*100</f>
        <v>#DIV/0!</v>
      </c>
      <c r="I81" s="3"/>
    </row>
    <row r="82" s="2" customFormat="true" ht="30" hidden="true" customHeight="false" outlineLevel="0" collapsed="false">
      <c r="A82" s="130" t="s">
        <v>393</v>
      </c>
      <c r="B82" s="130" t="s">
        <v>445</v>
      </c>
      <c r="C82" s="130" t="s">
        <v>358</v>
      </c>
      <c r="D82" s="131" t="s">
        <v>359</v>
      </c>
      <c r="E82" s="132" t="s">
        <v>446</v>
      </c>
      <c r="F82" s="134" t="n">
        <f aca="false">F83</f>
        <v>0</v>
      </c>
      <c r="G82" s="134" t="n">
        <f aca="false">G83</f>
        <v>0</v>
      </c>
      <c r="H82" s="133" t="e">
        <f aca="false">G82/F82*100</f>
        <v>#DIV/0!</v>
      </c>
      <c r="I82" s="3"/>
    </row>
    <row r="83" s="2" customFormat="true" ht="45" hidden="true" customHeight="false" outlineLevel="0" collapsed="false">
      <c r="A83" s="130" t="s">
        <v>393</v>
      </c>
      <c r="B83" s="130" t="s">
        <v>447</v>
      </c>
      <c r="C83" s="130" t="s">
        <v>358</v>
      </c>
      <c r="D83" s="131" t="s">
        <v>448</v>
      </c>
      <c r="E83" s="132" t="s">
        <v>449</v>
      </c>
      <c r="F83" s="134" t="n">
        <v>0</v>
      </c>
      <c r="G83" s="134" t="n">
        <v>0</v>
      </c>
      <c r="H83" s="133" t="e">
        <f aca="false">G83/F83*100</f>
        <v>#DIV/0!</v>
      </c>
      <c r="I83" s="3"/>
    </row>
    <row r="84" s="2" customFormat="true" ht="15" hidden="false" customHeight="false" outlineLevel="0" collapsed="false">
      <c r="A84" s="130" t="s">
        <v>393</v>
      </c>
      <c r="B84" s="130" t="s">
        <v>450</v>
      </c>
      <c r="C84" s="130" t="s">
        <v>358</v>
      </c>
      <c r="D84" s="131" t="s">
        <v>448</v>
      </c>
      <c r="E84" s="132" t="s">
        <v>294</v>
      </c>
      <c r="F84" s="134" t="n">
        <f aca="false">F85+F87+F89</f>
        <v>205</v>
      </c>
      <c r="G84" s="134" t="n">
        <f aca="false">G85+G87+G89</f>
        <v>8.6</v>
      </c>
      <c r="H84" s="133" t="n">
        <f aca="false">G84/F84*100</f>
        <v>4.19512195121951</v>
      </c>
      <c r="I84" s="3"/>
    </row>
    <row r="85" s="2" customFormat="true" ht="15.75" hidden="false" customHeight="false" outlineLevel="0" collapsed="false">
      <c r="A85" s="130" t="s">
        <v>393</v>
      </c>
      <c r="B85" s="130" t="s">
        <v>451</v>
      </c>
      <c r="C85" s="130" t="s">
        <v>358</v>
      </c>
      <c r="D85" s="131" t="s">
        <v>359</v>
      </c>
      <c r="E85" s="136" t="s">
        <v>452</v>
      </c>
      <c r="F85" s="134"/>
      <c r="G85" s="134" t="n">
        <f aca="false">G86</f>
        <v>0</v>
      </c>
      <c r="H85" s="133"/>
      <c r="I85" s="3"/>
    </row>
    <row r="86" s="2" customFormat="true" ht="31.5" hidden="false" customHeight="false" outlineLevel="0" collapsed="false">
      <c r="A86" s="130" t="s">
        <v>393</v>
      </c>
      <c r="B86" s="130" t="s">
        <v>453</v>
      </c>
      <c r="C86" s="130" t="s">
        <v>358</v>
      </c>
      <c r="D86" s="131" t="s">
        <v>359</v>
      </c>
      <c r="E86" s="136" t="s">
        <v>454</v>
      </c>
      <c r="F86" s="134"/>
      <c r="G86" s="134" t="n">
        <v>0</v>
      </c>
      <c r="H86" s="133"/>
      <c r="I86" s="3"/>
    </row>
    <row r="87" s="2" customFormat="true" ht="15" hidden="false" customHeight="false" outlineLevel="0" collapsed="false">
      <c r="A87" s="130" t="s">
        <v>393</v>
      </c>
      <c r="B87" s="130" t="s">
        <v>455</v>
      </c>
      <c r="C87" s="130" t="s">
        <v>358</v>
      </c>
      <c r="D87" s="131" t="s">
        <v>456</v>
      </c>
      <c r="E87" s="132" t="s">
        <v>296</v>
      </c>
      <c r="F87" s="134" t="n">
        <f aca="false">F88</f>
        <v>5</v>
      </c>
      <c r="G87" s="134" t="n">
        <f aca="false">G88</f>
        <v>8.6</v>
      </c>
      <c r="H87" s="133" t="n">
        <f aca="false">G87/F87*100</f>
        <v>172</v>
      </c>
      <c r="I87" s="3"/>
    </row>
    <row r="88" s="2" customFormat="true" ht="30" hidden="false" customHeight="false" outlineLevel="0" collapsed="false">
      <c r="A88" s="130" t="s">
        <v>393</v>
      </c>
      <c r="B88" s="130" t="s">
        <v>457</v>
      </c>
      <c r="C88" s="130" t="s">
        <v>358</v>
      </c>
      <c r="D88" s="131" t="s">
        <v>456</v>
      </c>
      <c r="E88" s="132" t="s">
        <v>298</v>
      </c>
      <c r="F88" s="134" t="n">
        <v>5</v>
      </c>
      <c r="G88" s="134" t="n">
        <v>8.6</v>
      </c>
      <c r="H88" s="133" t="n">
        <f aca="false">G88/F88*100</f>
        <v>172</v>
      </c>
      <c r="I88" s="3"/>
    </row>
    <row r="89" s="2" customFormat="true" ht="15.75" hidden="false" customHeight="false" outlineLevel="0" collapsed="false">
      <c r="A89" s="130" t="s">
        <v>393</v>
      </c>
      <c r="B89" s="130" t="s">
        <v>458</v>
      </c>
      <c r="C89" s="130" t="s">
        <v>358</v>
      </c>
      <c r="D89" s="131" t="s">
        <v>459</v>
      </c>
      <c r="E89" s="137" t="s">
        <v>460</v>
      </c>
      <c r="F89" s="134" t="n">
        <f aca="false">F90</f>
        <v>200</v>
      </c>
      <c r="G89" s="134" t="n">
        <f aca="false">G90</f>
        <v>0</v>
      </c>
      <c r="H89" s="133" t="n">
        <f aca="false">G89/F89*100</f>
        <v>0</v>
      </c>
      <c r="I89" s="3"/>
    </row>
    <row r="90" s="2" customFormat="true" ht="30" hidden="false" customHeight="false" outlineLevel="0" collapsed="false">
      <c r="A90" s="130" t="s">
        <v>393</v>
      </c>
      <c r="B90" s="130" t="s">
        <v>461</v>
      </c>
      <c r="C90" s="130" t="s">
        <v>358</v>
      </c>
      <c r="D90" s="131" t="s">
        <v>459</v>
      </c>
      <c r="E90" s="132" t="s">
        <v>462</v>
      </c>
      <c r="F90" s="134" t="n">
        <v>200</v>
      </c>
      <c r="G90" s="134" t="n">
        <v>0</v>
      </c>
      <c r="H90" s="133" t="n">
        <f aca="false">G90/F90*100</f>
        <v>0</v>
      </c>
      <c r="I90" s="3"/>
    </row>
    <row r="91" s="126" customFormat="true" ht="15" hidden="false" customHeight="false" outlineLevel="0" collapsed="false">
      <c r="A91" s="127" t="s">
        <v>393</v>
      </c>
      <c r="B91" s="127" t="s">
        <v>463</v>
      </c>
      <c r="C91" s="127" t="s">
        <v>358</v>
      </c>
      <c r="D91" s="131" t="s">
        <v>456</v>
      </c>
      <c r="E91" s="129" t="s">
        <v>304</v>
      </c>
      <c r="F91" s="134" t="n">
        <f aca="false">F92</f>
        <v>6634.7</v>
      </c>
      <c r="G91" s="134" t="n">
        <f aca="false">G92</f>
        <v>533.6</v>
      </c>
      <c r="H91" s="124" t="n">
        <f aca="false">G91/F91*100</f>
        <v>8.04256409483473</v>
      </c>
      <c r="I91" s="125"/>
    </row>
    <row r="92" s="126" customFormat="true" ht="43.5" hidden="false" customHeight="false" outlineLevel="0" collapsed="false">
      <c r="A92" s="127" t="s">
        <v>393</v>
      </c>
      <c r="B92" s="127" t="s">
        <v>464</v>
      </c>
      <c r="C92" s="127" t="s">
        <v>358</v>
      </c>
      <c r="D92" s="128" t="s">
        <v>359</v>
      </c>
      <c r="E92" s="129" t="s">
        <v>306</v>
      </c>
      <c r="F92" s="134" t="n">
        <f aca="false">F93+F98+F109+F114+F117</f>
        <v>6634.7</v>
      </c>
      <c r="G92" s="134" t="n">
        <f aca="false">G93+G98+G109+G114+G117</f>
        <v>533.6</v>
      </c>
      <c r="H92" s="124" t="n">
        <f aca="false">G92/F92*100</f>
        <v>8.04256409483473</v>
      </c>
      <c r="I92" s="125"/>
    </row>
    <row r="93" s="2" customFormat="true" ht="30" hidden="false" customHeight="false" outlineLevel="0" collapsed="false">
      <c r="A93" s="130" t="s">
        <v>393</v>
      </c>
      <c r="B93" s="130" t="s">
        <v>465</v>
      </c>
      <c r="C93" s="130" t="s">
        <v>358</v>
      </c>
      <c r="D93" s="128" t="s">
        <v>359</v>
      </c>
      <c r="E93" s="132" t="s">
        <v>308</v>
      </c>
      <c r="F93" s="134" t="n">
        <f aca="false">F96</f>
        <v>332.8</v>
      </c>
      <c r="G93" s="134" t="n">
        <f aca="false">G96</f>
        <v>98.7</v>
      </c>
      <c r="H93" s="133" t="n">
        <f aca="false">G93/F93*100</f>
        <v>29.6574519230769</v>
      </c>
      <c r="I93" s="3"/>
    </row>
    <row r="94" s="2" customFormat="true" ht="30" hidden="true" customHeight="false" outlineLevel="0" collapsed="false">
      <c r="A94" s="130" t="s">
        <v>393</v>
      </c>
      <c r="B94" s="130" t="s">
        <v>466</v>
      </c>
      <c r="C94" s="130" t="s">
        <v>358</v>
      </c>
      <c r="D94" s="131" t="s">
        <v>459</v>
      </c>
      <c r="E94" s="132" t="s">
        <v>467</v>
      </c>
      <c r="F94" s="134" t="n">
        <f aca="false">F95</f>
        <v>0</v>
      </c>
      <c r="G94" s="134" t="n">
        <f aca="false">G95</f>
        <v>0</v>
      </c>
      <c r="H94" s="133" t="e">
        <f aca="false">G94/F94*100</f>
        <v>#DIV/0!</v>
      </c>
      <c r="I94" s="3"/>
    </row>
    <row r="95" s="2" customFormat="true" ht="30" hidden="true" customHeight="false" outlineLevel="0" collapsed="false">
      <c r="A95" s="130" t="s">
        <v>393</v>
      </c>
      <c r="B95" s="130" t="s">
        <v>468</v>
      </c>
      <c r="C95" s="130" t="s">
        <v>358</v>
      </c>
      <c r="D95" s="131" t="s">
        <v>459</v>
      </c>
      <c r="E95" s="132" t="s">
        <v>469</v>
      </c>
      <c r="F95" s="134" t="n">
        <v>0</v>
      </c>
      <c r="G95" s="134" t="n">
        <v>0</v>
      </c>
      <c r="H95" s="133" t="e">
        <f aca="false">G95/F95*100</f>
        <v>#DIV/0!</v>
      </c>
      <c r="I95" s="3"/>
    </row>
    <row r="96" s="2" customFormat="true" ht="30" hidden="false" customHeight="false" outlineLevel="0" collapsed="false">
      <c r="A96" s="130" t="s">
        <v>393</v>
      </c>
      <c r="B96" s="130" t="s">
        <v>470</v>
      </c>
      <c r="C96" s="130" t="s">
        <v>358</v>
      </c>
      <c r="D96" s="131" t="s">
        <v>459</v>
      </c>
      <c r="E96" s="132" t="s">
        <v>471</v>
      </c>
      <c r="F96" s="134" t="n">
        <f aca="false">F97</f>
        <v>332.8</v>
      </c>
      <c r="G96" s="134" t="n">
        <f aca="false">G97</f>
        <v>98.7</v>
      </c>
      <c r="H96" s="133" t="n">
        <f aca="false">G96/F96*100</f>
        <v>29.6574519230769</v>
      </c>
      <c r="I96" s="3"/>
    </row>
    <row r="97" s="2" customFormat="true" ht="45" hidden="false" customHeight="false" outlineLevel="0" collapsed="false">
      <c r="A97" s="130" t="s">
        <v>393</v>
      </c>
      <c r="B97" s="130" t="s">
        <v>472</v>
      </c>
      <c r="C97" s="130" t="s">
        <v>358</v>
      </c>
      <c r="D97" s="131" t="s">
        <v>459</v>
      </c>
      <c r="E97" s="132" t="s">
        <v>473</v>
      </c>
      <c r="F97" s="134" t="n">
        <v>332.8</v>
      </c>
      <c r="G97" s="134" t="n">
        <v>98.7</v>
      </c>
      <c r="H97" s="133" t="n">
        <f aca="false">G97/F97*100</f>
        <v>29.6574519230769</v>
      </c>
      <c r="I97" s="3"/>
    </row>
    <row r="98" s="2" customFormat="true" ht="30" hidden="false" customHeight="false" outlineLevel="0" collapsed="false">
      <c r="A98" s="130" t="s">
        <v>393</v>
      </c>
      <c r="B98" s="130" t="s">
        <v>474</v>
      </c>
      <c r="C98" s="130" t="s">
        <v>358</v>
      </c>
      <c r="D98" s="131" t="s">
        <v>459</v>
      </c>
      <c r="E98" s="132" t="s">
        <v>314</v>
      </c>
      <c r="F98" s="138" t="n">
        <f aca="false">F101+F103+F105+F99</f>
        <v>5781.9</v>
      </c>
      <c r="G98" s="138" t="n">
        <f aca="false">G101+G103+G105+G99</f>
        <v>296.8</v>
      </c>
      <c r="H98" s="133" t="n">
        <f aca="false">G98/F98*100</f>
        <v>5.13326069285183</v>
      </c>
      <c r="I98" s="3"/>
    </row>
    <row r="99" s="2" customFormat="true" ht="110.25" hidden="false" customHeight="false" outlineLevel="0" collapsed="false">
      <c r="A99" s="130" t="s">
        <v>393</v>
      </c>
      <c r="B99" s="130" t="s">
        <v>475</v>
      </c>
      <c r="C99" s="130" t="s">
        <v>358</v>
      </c>
      <c r="D99" s="131" t="s">
        <v>459</v>
      </c>
      <c r="E99" s="136" t="s">
        <v>316</v>
      </c>
      <c r="F99" s="134" t="n">
        <f aca="false">F100</f>
        <v>5230</v>
      </c>
      <c r="G99" s="134" t="n">
        <f aca="false">G100</f>
        <v>0</v>
      </c>
      <c r="H99" s="133" t="n">
        <f aca="false">G99/F99*100</f>
        <v>0</v>
      </c>
      <c r="I99" s="3"/>
    </row>
    <row r="100" s="2" customFormat="true" ht="110.25" hidden="false" customHeight="false" outlineLevel="0" collapsed="false">
      <c r="A100" s="130" t="s">
        <v>393</v>
      </c>
      <c r="B100" s="130" t="s">
        <v>476</v>
      </c>
      <c r="C100" s="130" t="s">
        <v>358</v>
      </c>
      <c r="D100" s="131" t="s">
        <v>459</v>
      </c>
      <c r="E100" s="136" t="s">
        <v>318</v>
      </c>
      <c r="F100" s="134" t="n">
        <v>5230</v>
      </c>
      <c r="G100" s="134" t="n">
        <v>0</v>
      </c>
      <c r="H100" s="133" t="n">
        <f aca="false">G100/F100*100</f>
        <v>0</v>
      </c>
      <c r="I100" s="3"/>
    </row>
    <row r="101" s="2" customFormat="true" ht="63" hidden="true" customHeight="false" outlineLevel="0" collapsed="false">
      <c r="A101" s="130" t="s">
        <v>393</v>
      </c>
      <c r="B101" s="130" t="s">
        <v>477</v>
      </c>
      <c r="C101" s="130" t="s">
        <v>358</v>
      </c>
      <c r="D101" s="131" t="s">
        <v>459</v>
      </c>
      <c r="E101" s="136" t="s">
        <v>478</v>
      </c>
      <c r="F101" s="134" t="n">
        <f aca="false">F102</f>
        <v>0</v>
      </c>
      <c r="G101" s="134" t="n">
        <f aca="false">G102</f>
        <v>0</v>
      </c>
      <c r="H101" s="133" t="e">
        <f aca="false">G101/F101*100</f>
        <v>#DIV/0!</v>
      </c>
      <c r="I101" s="3"/>
    </row>
    <row r="102" s="2" customFormat="true" ht="63" hidden="true" customHeight="false" outlineLevel="0" collapsed="false">
      <c r="A102" s="130" t="s">
        <v>393</v>
      </c>
      <c r="B102" s="130" t="s">
        <v>479</v>
      </c>
      <c r="C102" s="130" t="s">
        <v>358</v>
      </c>
      <c r="D102" s="131" t="s">
        <v>459</v>
      </c>
      <c r="E102" s="136" t="s">
        <v>480</v>
      </c>
      <c r="F102" s="134" t="n">
        <v>0</v>
      </c>
      <c r="G102" s="134" t="n">
        <v>0</v>
      </c>
      <c r="H102" s="133" t="e">
        <f aca="false">G102/F102*100</f>
        <v>#DIV/0!</v>
      </c>
      <c r="I102" s="3"/>
    </row>
    <row r="103" s="2" customFormat="true" ht="31.5" hidden="false" customHeight="false" outlineLevel="0" collapsed="false">
      <c r="A103" s="130" t="s">
        <v>393</v>
      </c>
      <c r="B103" s="130" t="s">
        <v>481</v>
      </c>
      <c r="C103" s="130" t="s">
        <v>358</v>
      </c>
      <c r="D103" s="131" t="s">
        <v>459</v>
      </c>
      <c r="E103" s="136" t="s">
        <v>482</v>
      </c>
      <c r="F103" s="134" t="n">
        <f aca="false">F104</f>
        <v>49.7</v>
      </c>
      <c r="G103" s="134" t="n">
        <f aca="false">G104</f>
        <v>0</v>
      </c>
      <c r="H103" s="133" t="n">
        <f aca="false">G103/F103*100</f>
        <v>0</v>
      </c>
      <c r="I103" s="3"/>
    </row>
    <row r="104" s="2" customFormat="true" ht="31.5" hidden="false" customHeight="false" outlineLevel="0" collapsed="false">
      <c r="A104" s="130" t="s">
        <v>393</v>
      </c>
      <c r="B104" s="130" t="s">
        <v>483</v>
      </c>
      <c r="C104" s="130" t="s">
        <v>358</v>
      </c>
      <c r="D104" s="131" t="s">
        <v>459</v>
      </c>
      <c r="E104" s="136" t="s">
        <v>484</v>
      </c>
      <c r="F104" s="134" t="n">
        <v>49.7</v>
      </c>
      <c r="G104" s="134" t="n">
        <v>0</v>
      </c>
      <c r="H104" s="133" t="n">
        <f aca="false">G104/F104*100</f>
        <v>0</v>
      </c>
      <c r="I104" s="3"/>
    </row>
    <row r="105" s="2" customFormat="true" ht="15" hidden="false" customHeight="false" outlineLevel="0" collapsed="false">
      <c r="A105" s="130" t="s">
        <v>393</v>
      </c>
      <c r="B105" s="130" t="s">
        <v>485</v>
      </c>
      <c r="C105" s="130" t="s">
        <v>358</v>
      </c>
      <c r="D105" s="131" t="s">
        <v>459</v>
      </c>
      <c r="E105" s="132" t="s">
        <v>324</v>
      </c>
      <c r="F105" s="134" t="n">
        <f aca="false">F106</f>
        <v>502.2</v>
      </c>
      <c r="G105" s="134" t="n">
        <f aca="false">G106</f>
        <v>296.8</v>
      </c>
      <c r="H105" s="133" t="n">
        <f aca="false">G105/F105*100</f>
        <v>59.099960175229</v>
      </c>
      <c r="I105" s="3"/>
    </row>
    <row r="106" s="2" customFormat="true" ht="15" hidden="false" customHeight="false" outlineLevel="0" collapsed="false">
      <c r="A106" s="130" t="s">
        <v>393</v>
      </c>
      <c r="B106" s="130" t="s">
        <v>486</v>
      </c>
      <c r="C106" s="130" t="s">
        <v>358</v>
      </c>
      <c r="D106" s="131" t="s">
        <v>459</v>
      </c>
      <c r="E106" s="132" t="s">
        <v>326</v>
      </c>
      <c r="F106" s="134" t="n">
        <v>502.2</v>
      </c>
      <c r="G106" s="134" t="n">
        <v>296.8</v>
      </c>
      <c r="H106" s="133" t="n">
        <f aca="false">G106/F106*100</f>
        <v>59.099960175229</v>
      </c>
      <c r="I106" s="3"/>
    </row>
    <row r="107" s="2" customFormat="true" ht="78.75" hidden="true" customHeight="false" outlineLevel="0" collapsed="false">
      <c r="A107" s="130" t="s">
        <v>393</v>
      </c>
      <c r="B107" s="130" t="s">
        <v>486</v>
      </c>
      <c r="C107" s="130" t="s">
        <v>358</v>
      </c>
      <c r="D107" s="131" t="s">
        <v>459</v>
      </c>
      <c r="E107" s="135" t="s">
        <v>487</v>
      </c>
      <c r="F107" s="134" t="n">
        <v>0</v>
      </c>
      <c r="G107" s="134" t="n">
        <v>0</v>
      </c>
      <c r="H107" s="133" t="e">
        <f aca="false">G107/F107*100</f>
        <v>#DIV/0!</v>
      </c>
      <c r="I107" s="3"/>
    </row>
    <row r="108" s="2" customFormat="true" ht="76.15" hidden="true" customHeight="true" outlineLevel="0" collapsed="false">
      <c r="A108" s="130" t="s">
        <v>393</v>
      </c>
      <c r="B108" s="130" t="s">
        <v>486</v>
      </c>
      <c r="C108" s="130" t="s">
        <v>358</v>
      </c>
      <c r="D108" s="131" t="s">
        <v>459</v>
      </c>
      <c r="E108" s="135" t="s">
        <v>488</v>
      </c>
      <c r="F108" s="134" t="n">
        <v>0</v>
      </c>
      <c r="G108" s="134" t="n">
        <v>0</v>
      </c>
      <c r="H108" s="133" t="e">
        <f aca="false">G108/F108*100</f>
        <v>#DIV/0!</v>
      </c>
      <c r="I108" s="3"/>
    </row>
    <row r="109" s="2" customFormat="true" ht="30" hidden="false" customHeight="false" outlineLevel="0" collapsed="false">
      <c r="A109" s="130" t="s">
        <v>393</v>
      </c>
      <c r="B109" s="130" t="s">
        <v>489</v>
      </c>
      <c r="C109" s="130" t="s">
        <v>358</v>
      </c>
      <c r="D109" s="131" t="s">
        <v>459</v>
      </c>
      <c r="E109" s="132" t="s">
        <v>490</v>
      </c>
      <c r="F109" s="134" t="n">
        <f aca="false">F110+F112</f>
        <v>325.1</v>
      </c>
      <c r="G109" s="134" t="n">
        <f aca="false">G110+G112</f>
        <v>54.9</v>
      </c>
      <c r="H109" s="133" t="n">
        <f aca="false">G109/F109*100</f>
        <v>16.8871116579514</v>
      </c>
      <c r="I109" s="3"/>
    </row>
    <row r="110" s="2" customFormat="true" ht="47.25" hidden="false" customHeight="false" outlineLevel="0" collapsed="false">
      <c r="A110" s="130" t="s">
        <v>393</v>
      </c>
      <c r="B110" s="130" t="s">
        <v>491</v>
      </c>
      <c r="C110" s="130" t="s">
        <v>358</v>
      </c>
      <c r="D110" s="131" t="s">
        <v>459</v>
      </c>
      <c r="E110" s="135" t="s">
        <v>177</v>
      </c>
      <c r="F110" s="134" t="n">
        <f aca="false">F111</f>
        <v>0.5</v>
      </c>
      <c r="G110" s="134" t="n">
        <f aca="false">G111</f>
        <v>0</v>
      </c>
      <c r="H110" s="133" t="n">
        <f aca="false">G110/F110*100</f>
        <v>0</v>
      </c>
      <c r="I110" s="3"/>
    </row>
    <row r="111" s="2" customFormat="true" ht="47.25" hidden="false" customHeight="false" outlineLevel="0" collapsed="false">
      <c r="A111" s="130" t="s">
        <v>393</v>
      </c>
      <c r="B111" s="130" t="s">
        <v>492</v>
      </c>
      <c r="C111" s="130" t="s">
        <v>358</v>
      </c>
      <c r="D111" s="131" t="s">
        <v>459</v>
      </c>
      <c r="E111" s="135" t="s">
        <v>177</v>
      </c>
      <c r="F111" s="134" t="n">
        <v>0.5</v>
      </c>
      <c r="G111" s="134" t="n">
        <v>0</v>
      </c>
      <c r="H111" s="133" t="n">
        <f aca="false">G111/F111*100</f>
        <v>0</v>
      </c>
      <c r="I111" s="3"/>
    </row>
    <row r="112" s="2" customFormat="true" ht="45" hidden="false" customHeight="false" outlineLevel="0" collapsed="false">
      <c r="A112" s="130" t="s">
        <v>393</v>
      </c>
      <c r="B112" s="130" t="s">
        <v>493</v>
      </c>
      <c r="C112" s="130" t="s">
        <v>358</v>
      </c>
      <c r="D112" s="131" t="s">
        <v>459</v>
      </c>
      <c r="E112" s="132" t="s">
        <v>494</v>
      </c>
      <c r="F112" s="134" t="n">
        <f aca="false">F113</f>
        <v>324.6</v>
      </c>
      <c r="G112" s="134" t="n">
        <f aca="false">G113</f>
        <v>54.9</v>
      </c>
      <c r="H112" s="133" t="n">
        <f aca="false">G112/F112*100</f>
        <v>16.913123844732</v>
      </c>
      <c r="I112" s="3"/>
    </row>
    <row r="113" s="2" customFormat="true" ht="45" hidden="false" customHeight="false" outlineLevel="0" collapsed="false">
      <c r="A113" s="130" t="s">
        <v>393</v>
      </c>
      <c r="B113" s="130" t="s">
        <v>495</v>
      </c>
      <c r="C113" s="130" t="s">
        <v>358</v>
      </c>
      <c r="D113" s="131" t="s">
        <v>459</v>
      </c>
      <c r="E113" s="132" t="s">
        <v>496</v>
      </c>
      <c r="F113" s="134" t="n">
        <v>324.6</v>
      </c>
      <c r="G113" s="134" t="n">
        <v>54.9</v>
      </c>
      <c r="H113" s="133" t="n">
        <f aca="false">G113/F113*100</f>
        <v>16.913123844732</v>
      </c>
      <c r="I113" s="3"/>
    </row>
    <row r="114" s="2" customFormat="true" ht="15" hidden="false" customHeight="false" outlineLevel="0" collapsed="false">
      <c r="A114" s="130" t="s">
        <v>393</v>
      </c>
      <c r="B114" s="130" t="s">
        <v>497</v>
      </c>
      <c r="C114" s="130" t="s">
        <v>358</v>
      </c>
      <c r="D114" s="131" t="s">
        <v>459</v>
      </c>
      <c r="E114" s="132" t="s">
        <v>338</v>
      </c>
      <c r="F114" s="134" t="n">
        <f aca="false">F115</f>
        <v>394.9</v>
      </c>
      <c r="G114" s="134" t="n">
        <f aca="false">G115</f>
        <v>83.2</v>
      </c>
      <c r="H114" s="133" t="n">
        <f aca="false">G114/F114*100</f>
        <v>21.0686249683464</v>
      </c>
      <c r="I114" s="3"/>
    </row>
    <row r="115" s="2" customFormat="true" ht="30" hidden="false" customHeight="false" outlineLevel="0" collapsed="false">
      <c r="A115" s="130" t="s">
        <v>393</v>
      </c>
      <c r="B115" s="130" t="s">
        <v>498</v>
      </c>
      <c r="C115" s="130" t="s">
        <v>358</v>
      </c>
      <c r="D115" s="131" t="s">
        <v>459</v>
      </c>
      <c r="E115" s="132" t="s">
        <v>340</v>
      </c>
      <c r="F115" s="134" t="n">
        <f aca="false">F116</f>
        <v>394.9</v>
      </c>
      <c r="G115" s="134" t="n">
        <f aca="false">G116</f>
        <v>83.2</v>
      </c>
      <c r="H115" s="133" t="n">
        <f aca="false">G115/F115*100</f>
        <v>21.0686249683464</v>
      </c>
      <c r="I115" s="3"/>
    </row>
    <row r="116" s="2" customFormat="true" ht="30" hidden="false" customHeight="false" outlineLevel="0" collapsed="false">
      <c r="A116" s="130" t="s">
        <v>393</v>
      </c>
      <c r="B116" s="130" t="s">
        <v>499</v>
      </c>
      <c r="C116" s="130" t="s">
        <v>358</v>
      </c>
      <c r="D116" s="131" t="s">
        <v>459</v>
      </c>
      <c r="E116" s="132" t="s">
        <v>342</v>
      </c>
      <c r="F116" s="134" t="n">
        <v>394.9</v>
      </c>
      <c r="G116" s="134" t="n">
        <v>83.2</v>
      </c>
      <c r="H116" s="133" t="n">
        <f aca="false">G116/F116*100</f>
        <v>21.0686249683464</v>
      </c>
      <c r="I116" s="3"/>
    </row>
    <row r="117" s="2" customFormat="true" ht="15" hidden="false" customHeight="false" outlineLevel="0" collapsed="false">
      <c r="A117" s="130" t="s">
        <v>393</v>
      </c>
      <c r="B117" s="130" t="s">
        <v>500</v>
      </c>
      <c r="C117" s="130" t="s">
        <v>358</v>
      </c>
      <c r="D117" s="131" t="s">
        <v>359</v>
      </c>
      <c r="E117" s="139" t="s">
        <v>501</v>
      </c>
      <c r="F117" s="134" t="n">
        <f aca="false">F118</f>
        <v>-200</v>
      </c>
      <c r="G117" s="134" t="n">
        <f aca="false">G118</f>
        <v>0</v>
      </c>
      <c r="H117" s="133" t="n">
        <f aca="false">G117/F117*100</f>
        <v>-0</v>
      </c>
      <c r="I117" s="3"/>
    </row>
    <row r="118" s="2" customFormat="true" ht="30" hidden="false" customHeight="false" outlineLevel="0" collapsed="false">
      <c r="A118" s="130" t="s">
        <v>393</v>
      </c>
      <c r="B118" s="130" t="s">
        <v>502</v>
      </c>
      <c r="C118" s="130" t="s">
        <v>358</v>
      </c>
      <c r="D118" s="131" t="s">
        <v>459</v>
      </c>
      <c r="E118" s="132" t="s">
        <v>503</v>
      </c>
      <c r="F118" s="134" t="n">
        <f aca="false">F119</f>
        <v>-200</v>
      </c>
      <c r="G118" s="134" t="n">
        <f aca="false">G119</f>
        <v>0</v>
      </c>
      <c r="H118" s="133" t="n">
        <f aca="false">G118/F118*100</f>
        <v>-0</v>
      </c>
      <c r="I118" s="3"/>
    </row>
    <row r="119" s="2" customFormat="true" ht="90" hidden="false" customHeight="false" outlineLevel="0" collapsed="false">
      <c r="A119" s="130" t="s">
        <v>393</v>
      </c>
      <c r="B119" s="130" t="s">
        <v>504</v>
      </c>
      <c r="C119" s="130" t="s">
        <v>358</v>
      </c>
      <c r="D119" s="131" t="s">
        <v>459</v>
      </c>
      <c r="E119" s="132" t="s">
        <v>181</v>
      </c>
      <c r="F119" s="140" t="n">
        <v>-200</v>
      </c>
      <c r="G119" s="140" t="n">
        <v>0</v>
      </c>
      <c r="H119" s="133" t="n">
        <f aca="false">G119/F119*100</f>
        <v>-0</v>
      </c>
      <c r="I119" s="3"/>
    </row>
    <row r="120" customFormat="false" ht="12.75" hidden="false" customHeight="false" outlineLevel="0" collapsed="false">
      <c r="D120" s="3"/>
      <c r="E120" s="141"/>
      <c r="F120" s="3"/>
      <c r="G120" s="3"/>
      <c r="H120" s="3"/>
      <c r="I120" s="3"/>
    </row>
    <row r="121" customFormat="false" ht="12.75" hidden="false" customHeight="false" outlineLevel="0" collapsed="false">
      <c r="D121" s="3"/>
      <c r="E121" s="141"/>
      <c r="F121" s="3"/>
      <c r="G121" s="3"/>
      <c r="H121" s="3"/>
      <c r="I121" s="3"/>
    </row>
    <row r="122" customFormat="false" ht="12.75" hidden="false" customHeight="false" outlineLevel="0" collapsed="false">
      <c r="D122" s="3"/>
      <c r="E122" s="141"/>
      <c r="F122" s="3"/>
      <c r="G122" s="3"/>
      <c r="H122" s="3"/>
      <c r="I122" s="3"/>
    </row>
    <row r="123" customFormat="false" ht="12.75" hidden="false" customHeight="false" outlineLevel="0" collapsed="false">
      <c r="D123" s="3"/>
      <c r="E123" s="141"/>
      <c r="F123" s="3"/>
      <c r="G123" s="3"/>
      <c r="H123" s="3"/>
      <c r="I123" s="3"/>
    </row>
    <row r="124" customFormat="false" ht="12.75" hidden="false" customHeight="false" outlineLevel="0" collapsed="false">
      <c r="D124" s="3"/>
      <c r="E124" s="141"/>
      <c r="F124" s="3"/>
      <c r="G124" s="3"/>
      <c r="H124" s="3"/>
      <c r="I124" s="3"/>
    </row>
    <row r="125" customFormat="false" ht="12.75" hidden="false" customHeight="false" outlineLevel="0" collapsed="false">
      <c r="D125" s="3"/>
      <c r="E125" s="141"/>
      <c r="F125" s="3"/>
      <c r="G125" s="3"/>
      <c r="H125" s="3"/>
      <c r="I125" s="3"/>
    </row>
    <row r="126" customFormat="false" ht="12.75" hidden="false" customHeight="false" outlineLevel="0" collapsed="false">
      <c r="D126" s="3"/>
      <c r="E126" s="141"/>
      <c r="F126" s="3"/>
      <c r="G126" s="3"/>
      <c r="H126" s="3"/>
      <c r="I126" s="3"/>
    </row>
    <row r="127" customFormat="false" ht="12.75" hidden="false" customHeight="false" outlineLevel="0" collapsed="false">
      <c r="D127" s="3"/>
      <c r="E127" s="141"/>
      <c r="F127" s="3"/>
      <c r="G127" s="3"/>
      <c r="H127" s="3"/>
      <c r="I127" s="3"/>
    </row>
  </sheetData>
  <mergeCells count="3">
    <mergeCell ref="F1:H2"/>
    <mergeCell ref="A3:H5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3-05-16T08:28:13Z</cp:lastPrinted>
  <dcterms:modified xsi:type="dcterms:W3CDTF">2023-05-16T08:28:16Z</dcterms:modified>
  <cp:revision>0</cp:revision>
  <dc:subject/>
  <dc:title/>
</cp:coreProperties>
</file>