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5-26" sheetId="4" state="visible" r:id="rId5"/>
    <sheet name="2024 (руб))" sheetId="5" state="visible" r:id="rId6"/>
    <sheet name="2018 (в рублях)" sheetId="6" state="hidden" r:id="rId7"/>
  </sheets>
  <definedNames>
    <definedName function="false" hidden="false" localSheetId="3" name="dst237044" vbProcedure="false">'25-26'!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46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r>
      <rPr>
        <sz val="12"/>
        <rFont val="Times New Roman"/>
        <family val="1"/>
        <charset val="204"/>
      </rPr>
      <t xml:space="preserve">                                                                      от 21.12.23    №</t>
    </r>
    <r>
      <rPr>
        <sz val="12"/>
        <color rgb="FFFF0000"/>
        <rFont val="Times New Roman"/>
        <family val="1"/>
        <charset val="204"/>
      </rPr>
      <t xml:space="preserve">11/81</t>
    </r>
  </si>
  <si>
    <t xml:space="preserve">Нижнеивкинского городского поселения по   подстатьям классификации доходов бюджетов на плановый период 2025-2026 года</t>
  </si>
  <si>
    <t xml:space="preserve">Сумма (тыс.руб.)       2025</t>
  </si>
  <si>
    <t xml:space="preserve">Сумма (тыс.руб.) 2026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8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01 0213001 1000 110</t>
  </si>
  <si>
    <t xml:space="preserve">НДФЛ с доходов в виде дивидендов, источником которых является налоговый агент: – при налоговой базе до 5 млн руб. включительно</t>
  </si>
  <si>
    <t xml:space="preserve">182 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        Приложение № 3</t>
  </si>
  <si>
    <r>
      <rPr>
        <sz val="12"/>
        <rFont val="Times New Roman"/>
        <family val="1"/>
        <charset val="204"/>
      </rPr>
      <t xml:space="preserve">                                                                      от 21 .12.23    </t>
    </r>
    <r>
      <rPr>
        <sz val="12"/>
        <color rgb="FFFF0000"/>
        <rFont val="Times New Roman"/>
        <family val="1"/>
        <charset val="204"/>
      </rPr>
      <t xml:space="preserve">№11/81</t>
    </r>
  </si>
  <si>
    <t xml:space="preserve">Нижнеивкинского городского поселения по   подстатьям классификации доходов бюджетов на 2024 год </t>
  </si>
  <si>
    <t xml:space="preserve">Сумма (тыс.руб.)</t>
  </si>
  <si>
    <t xml:space="preserve">Сумма (тыс.руб.) 2024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39050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true" outlineLevel="0" max="4" min="4" style="47" width="12.99"/>
    <col collapsed="false" customWidth="true" hidden="false" outlineLevel="0" max="5" min="5" style="1" width="12.66"/>
    <col collapsed="false" customWidth="true" hidden="true" outlineLevel="0" max="6" min="6" style="47" width="12.99"/>
  </cols>
  <sheetData>
    <row r="1" customFormat="false" ht="15.6" hidden="false" customHeight="false" outlineLevel="0" collapsed="false">
      <c r="A1" s="3"/>
      <c r="B1" s="4" t="s">
        <v>165</v>
      </c>
      <c r="C1" s="48"/>
      <c r="D1" s="48"/>
      <c r="E1" s="3"/>
      <c r="F1" s="48"/>
    </row>
    <row r="2" customFormat="false" ht="15.6" hidden="false" customHeight="false" outlineLevel="0" collapsed="false">
      <c r="A2" s="3"/>
      <c r="B2" s="4" t="s">
        <v>153</v>
      </c>
      <c r="C2" s="48"/>
      <c r="D2" s="48"/>
      <c r="E2" s="3"/>
      <c r="F2" s="48"/>
    </row>
    <row r="3" customFormat="false" ht="15.6" hidden="false" customHeight="false" outlineLevel="0" collapsed="false">
      <c r="A3" s="3"/>
      <c r="B3" s="4" t="s">
        <v>154</v>
      </c>
      <c r="C3" s="48"/>
      <c r="D3" s="48"/>
      <c r="E3" s="3"/>
      <c r="F3" s="48"/>
    </row>
    <row r="4" customFormat="false" ht="15.6" hidden="false" customHeight="false" outlineLevel="0" collapsed="false">
      <c r="A4" s="3"/>
      <c r="B4" s="4" t="s">
        <v>155</v>
      </c>
      <c r="C4" s="48"/>
      <c r="D4" s="48"/>
      <c r="E4" s="3"/>
      <c r="F4" s="48"/>
    </row>
    <row r="5" customFormat="false" ht="15.6" hidden="false" customHeight="false" outlineLevel="0" collapsed="false">
      <c r="A5" s="3"/>
      <c r="B5" s="4" t="s">
        <v>166</v>
      </c>
      <c r="C5" s="48"/>
      <c r="D5" s="48"/>
      <c r="E5" s="3"/>
      <c r="F5" s="48"/>
    </row>
    <row r="6" customFormat="false" ht="15.6" hidden="false" customHeight="false" outlineLevel="0" collapsed="false">
      <c r="A6" s="3"/>
      <c r="B6" s="4"/>
      <c r="C6" s="48"/>
      <c r="D6" s="48"/>
      <c r="E6" s="3"/>
      <c r="F6" s="48"/>
    </row>
    <row r="7" customFormat="false" ht="15.6" hidden="false" customHeight="false" outlineLevel="0" collapsed="false">
      <c r="A7" s="5"/>
      <c r="B7" s="5"/>
      <c r="C7" s="48"/>
      <c r="D7" s="48"/>
      <c r="E7" s="3"/>
      <c r="F7" s="48"/>
    </row>
    <row r="8" customFormat="false" ht="15.6" hidden="false" customHeight="false" outlineLevel="0" collapsed="false">
      <c r="A8" s="5" t="s">
        <v>157</v>
      </c>
      <c r="B8" s="5"/>
      <c r="C8" s="5"/>
      <c r="D8" s="5"/>
      <c r="E8" s="3"/>
      <c r="F8" s="5"/>
    </row>
    <row r="9" customFormat="false" ht="38.25" hidden="false" customHeight="true" outlineLevel="0" collapsed="false">
      <c r="A9" s="6" t="s">
        <v>167</v>
      </c>
      <c r="B9" s="6"/>
      <c r="C9" s="6"/>
      <c r="D9" s="6"/>
      <c r="E9" s="3"/>
      <c r="F9" s="6"/>
    </row>
    <row r="10" customFormat="false" ht="15.6" hidden="false" customHeight="false" outlineLevel="0" collapsed="false">
      <c r="A10" s="31"/>
      <c r="B10" s="5"/>
      <c r="C10" s="48"/>
      <c r="D10" s="48"/>
      <c r="E10" s="3"/>
      <c r="F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/>
      <c r="E11" s="49" t="s">
        <v>169</v>
      </c>
      <c r="F11" s="49"/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1+C27+C38+C58+C35+C61+C47+C55</f>
        <v>9760.3</v>
      </c>
      <c r="D12" s="10" t="n">
        <f aca="false">D13+D21+D27+D38+D58+D35+D61+D47+D55</f>
        <v>9760300</v>
      </c>
      <c r="E12" s="10" t="n">
        <f aca="false">E13+E21+E27+E38+E58+E35+E61+E47+E55</f>
        <v>10220.5</v>
      </c>
      <c r="F12" s="10" t="n">
        <f aca="false">F13+F21+F27+F38+F58+F35+F61+F47+F55</f>
        <v>1022050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6146.3</v>
      </c>
      <c r="D13" s="10" t="n">
        <f aca="false">D14</f>
        <v>6146300</v>
      </c>
      <c r="E13" s="10" t="n">
        <f aca="false">E14</f>
        <v>6547.6</v>
      </c>
      <c r="F13" s="10" t="n">
        <f aca="false">F14</f>
        <v>6547600</v>
      </c>
      <c r="H13" s="50"/>
      <c r="J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+C18+C19+C20</f>
        <v>6146.3</v>
      </c>
      <c r="D14" s="10" t="n">
        <f aca="false">D17+D15+D16+D18+D19+D20</f>
        <v>6146300</v>
      </c>
      <c r="E14" s="10" t="n">
        <f aca="false">E17+E15+E16+E18+E19+E20</f>
        <v>6547.6</v>
      </c>
      <c r="F14" s="10" t="n">
        <f aca="false">F17+F15+F16+F18+F19+F20</f>
        <v>6547600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5518.1</v>
      </c>
      <c r="D15" s="53" t="n">
        <f aca="false">C15*1000</f>
        <v>5518100</v>
      </c>
      <c r="E15" s="53" t="n">
        <v>5878.4</v>
      </c>
      <c r="F15" s="53" t="n">
        <f aca="false">E15*1000</f>
        <v>5878400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1.7</v>
      </c>
      <c r="D16" s="53" t="n">
        <f aca="false">C16*1000</f>
        <v>1700</v>
      </c>
      <c r="E16" s="53" t="n">
        <v>1.8</v>
      </c>
      <c r="F16" s="53" t="n">
        <f aca="false">E16*1000</f>
        <v>180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32.2</v>
      </c>
      <c r="D17" s="53" t="n">
        <f aca="false">C17*1000</f>
        <v>32200</v>
      </c>
      <c r="E17" s="53" t="n">
        <v>34.3</v>
      </c>
      <c r="F17" s="53" t="n">
        <f aca="false">E17*1000</f>
        <v>34300</v>
      </c>
    </row>
    <row r="18" customFormat="false" ht="92.4" hidden="false" customHeight="false" outlineLevel="0" collapsed="false">
      <c r="A18" s="54" t="s">
        <v>179</v>
      </c>
      <c r="B18" s="55" t="s">
        <v>180</v>
      </c>
      <c r="C18" s="53" t="n">
        <v>64.4</v>
      </c>
      <c r="D18" s="53" t="n">
        <f aca="false">C18*1000</f>
        <v>64400</v>
      </c>
      <c r="E18" s="53" t="n">
        <v>68.6</v>
      </c>
      <c r="F18" s="53" t="n">
        <f aca="false">E18*1000</f>
        <v>68600</v>
      </c>
    </row>
    <row r="19" customFormat="false" ht="39.6" hidden="false" customHeight="false" outlineLevel="0" collapsed="false">
      <c r="A19" s="54" t="s">
        <v>181</v>
      </c>
      <c r="B19" s="55" t="s">
        <v>182</v>
      </c>
      <c r="C19" s="53" t="n">
        <v>363.7</v>
      </c>
      <c r="D19" s="53" t="n">
        <f aca="false">C19*1000</f>
        <v>363700</v>
      </c>
      <c r="E19" s="53" t="n">
        <v>387.4</v>
      </c>
      <c r="F19" s="53" t="n">
        <f aca="false">E19*1000</f>
        <v>387400</v>
      </c>
    </row>
    <row r="20" customFormat="false" ht="52.8" hidden="false" customHeight="false" outlineLevel="0" collapsed="false">
      <c r="A20" s="54" t="s">
        <v>183</v>
      </c>
      <c r="B20" s="55" t="s">
        <v>184</v>
      </c>
      <c r="C20" s="53" t="n">
        <v>166.2</v>
      </c>
      <c r="D20" s="53" t="n">
        <f aca="false">C20*1000</f>
        <v>166200</v>
      </c>
      <c r="E20" s="53" t="n">
        <v>177.1</v>
      </c>
      <c r="F20" s="53" t="n">
        <f aca="false">E20*1000</f>
        <v>177100</v>
      </c>
    </row>
    <row r="21" customFormat="false" ht="15.6" hidden="false" customHeight="false" outlineLevel="0" collapsed="false">
      <c r="A21" s="56" t="s">
        <v>23</v>
      </c>
      <c r="B21" s="15" t="s">
        <v>24</v>
      </c>
      <c r="C21" s="10" t="n">
        <f aca="false">C22</f>
        <v>564.3</v>
      </c>
      <c r="D21" s="53" t="n">
        <f aca="false">C21*1000</f>
        <v>564300</v>
      </c>
      <c r="E21" s="10" t="n">
        <f aca="false">E22</f>
        <v>568.4</v>
      </c>
      <c r="F21" s="53" t="n">
        <f aca="false">E21*1000</f>
        <v>568400</v>
      </c>
    </row>
    <row r="22" customFormat="false" ht="33" hidden="false" customHeight="true" outlineLevel="0" collapsed="false">
      <c r="A22" s="56" t="s">
        <v>185</v>
      </c>
      <c r="B22" s="15" t="s">
        <v>186</v>
      </c>
      <c r="C22" s="10" t="n">
        <f aca="false">C23+C24+C25+C26</f>
        <v>564.3</v>
      </c>
      <c r="D22" s="53" t="n">
        <f aca="false">C22*1000</f>
        <v>564300</v>
      </c>
      <c r="E22" s="10" t="n">
        <f aca="false">E23+E24+E25+E26</f>
        <v>568.4</v>
      </c>
      <c r="F22" s="53" t="n">
        <f aca="false">E22*1000</f>
        <v>568400</v>
      </c>
    </row>
    <row r="23" customFormat="false" ht="52.8" hidden="false" customHeight="false" outlineLevel="0" collapsed="false">
      <c r="A23" s="51" t="s">
        <v>187</v>
      </c>
      <c r="B23" s="52" t="s">
        <v>188</v>
      </c>
      <c r="C23" s="53" t="n">
        <v>293.6</v>
      </c>
      <c r="D23" s="53" t="n">
        <f aca="false">C23*1000</f>
        <v>293600</v>
      </c>
      <c r="E23" s="53" t="n">
        <v>296.1</v>
      </c>
      <c r="F23" s="53" t="n">
        <f aca="false">E23*1000</f>
        <v>296100</v>
      </c>
    </row>
    <row r="24" customFormat="false" ht="66" hidden="false" customHeight="false" outlineLevel="0" collapsed="false">
      <c r="A24" s="51" t="s">
        <v>189</v>
      </c>
      <c r="B24" s="52" t="s">
        <v>190</v>
      </c>
      <c r="C24" s="53" t="n">
        <v>1.5</v>
      </c>
      <c r="D24" s="53" t="n">
        <f aca="false">C24*1000</f>
        <v>1500</v>
      </c>
      <c r="E24" s="53" t="n">
        <f aca="false">C24</f>
        <v>1.5</v>
      </c>
      <c r="F24" s="53" t="n">
        <f aca="false">E24*1000</f>
        <v>1500</v>
      </c>
    </row>
    <row r="25" customFormat="false" ht="52.8" hidden="false" customHeight="false" outlineLevel="0" collapsed="false">
      <c r="A25" s="51" t="s">
        <v>191</v>
      </c>
      <c r="B25" s="52" t="s">
        <v>192</v>
      </c>
      <c r="C25" s="53" t="n">
        <v>305.7</v>
      </c>
      <c r="D25" s="53" t="n">
        <f aca="false">C25*1000</f>
        <v>305700</v>
      </c>
      <c r="E25" s="53" t="n">
        <v>308.4</v>
      </c>
      <c r="F25" s="53" t="n">
        <f aca="false">E25*1000</f>
        <v>308400</v>
      </c>
    </row>
    <row r="26" customFormat="false" ht="52.8" hidden="false" customHeight="false" outlineLevel="0" collapsed="false">
      <c r="A26" s="51" t="s">
        <v>193</v>
      </c>
      <c r="B26" s="52" t="s">
        <v>194</v>
      </c>
      <c r="C26" s="53" t="n">
        <v>-36.5</v>
      </c>
      <c r="D26" s="53" t="n">
        <f aca="false">C26*1000</f>
        <v>-36500</v>
      </c>
      <c r="E26" s="53" t="n">
        <v>-37.6</v>
      </c>
      <c r="F26" s="53" t="n">
        <f aca="false">E26*1000</f>
        <v>-37600</v>
      </c>
    </row>
    <row r="27" customFormat="false" ht="15.6" hidden="false" customHeight="false" outlineLevel="0" collapsed="false">
      <c r="A27" s="30" t="s">
        <v>195</v>
      </c>
      <c r="B27" s="9" t="s">
        <v>39</v>
      </c>
      <c r="C27" s="10" t="n">
        <f aca="false">C28+C30</f>
        <v>1818</v>
      </c>
      <c r="D27" s="53" t="n">
        <f aca="false">C27*1000</f>
        <v>1818000</v>
      </c>
      <c r="E27" s="10" t="n">
        <f aca="false">E28+E30</f>
        <v>1862.7</v>
      </c>
      <c r="F27" s="53" t="n">
        <f aca="false">E27*1000</f>
        <v>1862700</v>
      </c>
    </row>
    <row r="28" customFormat="false" ht="15.6" hidden="false" customHeight="false" outlineLevel="0" collapsed="false">
      <c r="A28" s="30" t="s">
        <v>196</v>
      </c>
      <c r="B28" s="9" t="s">
        <v>41</v>
      </c>
      <c r="C28" s="10" t="n">
        <f aca="false">C29</f>
        <v>1115.1</v>
      </c>
      <c r="D28" s="53" t="n">
        <f aca="false">C28*1000</f>
        <v>1115100</v>
      </c>
      <c r="E28" s="10" t="n">
        <f aca="false">E29</f>
        <v>1141.9</v>
      </c>
      <c r="F28" s="53" t="n">
        <f aca="false">E28*1000</f>
        <v>1141900</v>
      </c>
    </row>
    <row r="29" customFormat="false" ht="39.6" hidden="false" customHeight="false" outlineLevel="0" collapsed="false">
      <c r="A29" s="51" t="s">
        <v>197</v>
      </c>
      <c r="B29" s="52" t="s">
        <v>198</v>
      </c>
      <c r="C29" s="53" t="n">
        <v>1115.1</v>
      </c>
      <c r="D29" s="53" t="n">
        <f aca="false">C29*1000</f>
        <v>1115100</v>
      </c>
      <c r="E29" s="53" t="n">
        <v>1141.9</v>
      </c>
      <c r="F29" s="53" t="n">
        <f aca="false">E29*1000</f>
        <v>1141900</v>
      </c>
    </row>
    <row r="30" customFormat="false" ht="15.6" hidden="false" customHeight="false" outlineLevel="0" collapsed="false">
      <c r="A30" s="30" t="s">
        <v>199</v>
      </c>
      <c r="B30" s="9" t="s">
        <v>44</v>
      </c>
      <c r="C30" s="10" t="n">
        <f aca="false">C31+C33</f>
        <v>702.9</v>
      </c>
      <c r="D30" s="53" t="n">
        <f aca="false">C30*1000</f>
        <v>702900</v>
      </c>
      <c r="E30" s="10" t="n">
        <f aca="false">E31+E33</f>
        <v>720.8</v>
      </c>
      <c r="F30" s="53" t="n">
        <f aca="false">E30*1000</f>
        <v>720800</v>
      </c>
    </row>
    <row r="31" customFormat="false" ht="15.6" hidden="false" customHeight="false" outlineLevel="0" collapsed="false">
      <c r="A31" s="57" t="s">
        <v>45</v>
      </c>
      <c r="B31" s="46" t="s">
        <v>200</v>
      </c>
      <c r="C31" s="37" t="n">
        <f aca="false">C32</f>
        <v>585.5</v>
      </c>
      <c r="D31" s="53" t="n">
        <f aca="false">C31*1000</f>
        <v>585500</v>
      </c>
      <c r="E31" s="37" t="n">
        <f aca="false">E32</f>
        <v>603.1</v>
      </c>
      <c r="F31" s="53" t="n">
        <f aca="false">E31*1000</f>
        <v>603100</v>
      </c>
    </row>
    <row r="32" customFormat="false" ht="26.4" hidden="false" customHeight="false" outlineLevel="0" collapsed="false">
      <c r="A32" s="51" t="s">
        <v>47</v>
      </c>
      <c r="B32" s="52" t="s">
        <v>201</v>
      </c>
      <c r="C32" s="53" t="n">
        <v>585.5</v>
      </c>
      <c r="D32" s="53" t="n">
        <f aca="false">C32*1000</f>
        <v>585500</v>
      </c>
      <c r="E32" s="53" t="n">
        <v>603.1</v>
      </c>
      <c r="F32" s="53" t="n">
        <f aca="false">E32*1000</f>
        <v>603100</v>
      </c>
    </row>
    <row r="33" customFormat="false" ht="15.6" hidden="false" customHeight="false" outlineLevel="0" collapsed="false">
      <c r="A33" s="58" t="s">
        <v>48</v>
      </c>
      <c r="B33" s="46" t="s">
        <v>202</v>
      </c>
      <c r="C33" s="59" t="n">
        <f aca="false">C34</f>
        <v>117.4</v>
      </c>
      <c r="D33" s="53" t="n">
        <f aca="false">C33*1000</f>
        <v>117400</v>
      </c>
      <c r="E33" s="59" t="n">
        <f aca="false">E34</f>
        <v>117.7</v>
      </c>
      <c r="F33" s="53" t="n">
        <f aca="false">E33*1000</f>
        <v>117700</v>
      </c>
    </row>
    <row r="34" customFormat="false" ht="26.4" hidden="false" customHeight="false" outlineLevel="0" collapsed="false">
      <c r="A34" s="51" t="s">
        <v>50</v>
      </c>
      <c r="B34" s="52" t="s">
        <v>203</v>
      </c>
      <c r="C34" s="53" t="n">
        <v>117.4</v>
      </c>
      <c r="D34" s="53" t="n">
        <f aca="false">C34*1000</f>
        <v>117400</v>
      </c>
      <c r="E34" s="53" t="n">
        <v>117.7</v>
      </c>
      <c r="F34" s="53" t="n">
        <f aca="false">E34*1000</f>
        <v>117700</v>
      </c>
    </row>
    <row r="35" customFormat="false" ht="15.6" hidden="false" customHeight="false" outlineLevel="0" collapsed="false">
      <c r="A35" s="56" t="s">
        <v>204</v>
      </c>
      <c r="B35" s="15" t="s">
        <v>52</v>
      </c>
      <c r="C35" s="10" t="n">
        <f aca="false">C36</f>
        <v>7.1</v>
      </c>
      <c r="D35" s="10" t="n">
        <f aca="false">D36</f>
        <v>7100</v>
      </c>
      <c r="E35" s="53" t="n">
        <f aca="false">C35</f>
        <v>7.1</v>
      </c>
      <c r="F35" s="53" t="n">
        <f aca="false">E35*1000</f>
        <v>7100</v>
      </c>
    </row>
    <row r="36" customFormat="false" ht="62.4" hidden="false" customHeight="false" outlineLevel="0" collapsed="false">
      <c r="A36" s="56" t="s">
        <v>205</v>
      </c>
      <c r="B36" s="15" t="s">
        <v>54</v>
      </c>
      <c r="C36" s="10" t="n">
        <f aca="false">C37</f>
        <v>7.1</v>
      </c>
      <c r="D36" s="53" t="n">
        <f aca="false">C36*1000</f>
        <v>7100</v>
      </c>
      <c r="E36" s="53" t="n">
        <f aca="false">C36</f>
        <v>7.1</v>
      </c>
      <c r="F36" s="53" t="n">
        <f aca="false">E36*1000</f>
        <v>7100</v>
      </c>
    </row>
    <row r="37" customFormat="false" ht="52.8" hidden="false" customHeight="false" outlineLevel="0" collapsed="false">
      <c r="A37" s="51" t="s">
        <v>206</v>
      </c>
      <c r="B37" s="52" t="s">
        <v>56</v>
      </c>
      <c r="C37" s="53" t="n">
        <v>7.1</v>
      </c>
      <c r="D37" s="53" t="n">
        <f aca="false">C37*1000</f>
        <v>7100</v>
      </c>
      <c r="E37" s="53" t="n">
        <f aca="false">C37</f>
        <v>7.1</v>
      </c>
      <c r="F37" s="53" t="n">
        <f aca="false">E37*1000</f>
        <v>7100</v>
      </c>
    </row>
    <row r="38" customFormat="false" ht="46.8" hidden="false" customHeight="false" outlineLevel="0" collapsed="false">
      <c r="A38" s="56" t="s">
        <v>207</v>
      </c>
      <c r="B38" s="15" t="s">
        <v>67</v>
      </c>
      <c r="C38" s="10" t="n">
        <f aca="false">C39+C45</f>
        <v>1198.6</v>
      </c>
      <c r="D38" s="10" t="n">
        <f aca="false">D39+D45</f>
        <v>1198600</v>
      </c>
      <c r="E38" s="10" t="n">
        <f aca="false">E39+E45</f>
        <v>1208.7</v>
      </c>
      <c r="F38" s="53" t="n">
        <f aca="false">E38*1000</f>
        <v>1208700</v>
      </c>
    </row>
    <row r="39" customFormat="false" ht="109.2" hidden="false" customHeight="false" outlineLevel="0" collapsed="false">
      <c r="A39" s="56" t="s">
        <v>208</v>
      </c>
      <c r="B39" s="23" t="s">
        <v>69</v>
      </c>
      <c r="C39" s="10" t="n">
        <f aca="false">C40+C43</f>
        <v>1098.6</v>
      </c>
      <c r="D39" s="53" t="n">
        <f aca="false">C39*1000</f>
        <v>1098600</v>
      </c>
      <c r="E39" s="10" t="n">
        <f aca="false">E40+E43</f>
        <v>1108.7</v>
      </c>
      <c r="F39" s="53" t="n">
        <f aca="false">E39*1000</f>
        <v>1108700</v>
      </c>
    </row>
    <row r="40" customFormat="false" ht="78" hidden="false" customHeight="false" outlineLevel="0" collapsed="false">
      <c r="A40" s="56" t="s">
        <v>209</v>
      </c>
      <c r="B40" s="23" t="s">
        <v>71</v>
      </c>
      <c r="C40" s="10" t="n">
        <f aca="false">C41+C42</f>
        <v>1013.6</v>
      </c>
      <c r="D40" s="10" t="n">
        <f aca="false">D41+D42</f>
        <v>1013640</v>
      </c>
      <c r="E40" s="10" t="n">
        <f aca="false">E41+E42</f>
        <v>1023.7</v>
      </c>
      <c r="F40" s="53" t="n">
        <f aca="false">E40*1000</f>
        <v>1023700</v>
      </c>
    </row>
    <row r="41" customFormat="false" ht="66" hidden="false" customHeight="false" outlineLevel="0" collapsed="false">
      <c r="A41" s="51" t="s">
        <v>210</v>
      </c>
      <c r="B41" s="52" t="s">
        <v>211</v>
      </c>
      <c r="C41" s="53" t="n">
        <v>1006.4</v>
      </c>
      <c r="D41" s="53" t="n">
        <f aca="false">1006440</f>
        <v>1006440</v>
      </c>
      <c r="E41" s="53" t="n">
        <v>1016.5</v>
      </c>
      <c r="F41" s="53" t="n">
        <v>1016440</v>
      </c>
    </row>
    <row r="42" customFormat="false" ht="62.4" hidden="false" customHeight="true" outlineLevel="0" collapsed="false">
      <c r="A42" s="51" t="s">
        <v>212</v>
      </c>
      <c r="B42" s="52" t="s">
        <v>213</v>
      </c>
      <c r="C42" s="53" t="n">
        <v>7.2</v>
      </c>
      <c r="D42" s="53" t="n">
        <f aca="false">C42*1000</f>
        <v>7200</v>
      </c>
      <c r="E42" s="53" t="n">
        <v>7.2</v>
      </c>
      <c r="F42" s="53" t="n">
        <f aca="false">E42*1000</f>
        <v>7200</v>
      </c>
    </row>
    <row r="43" customFormat="false" ht="46.8" hidden="false" customHeight="false" outlineLevel="0" collapsed="false">
      <c r="A43" s="56" t="s">
        <v>214</v>
      </c>
      <c r="B43" s="23" t="s">
        <v>215</v>
      </c>
      <c r="C43" s="10" t="n">
        <f aca="false">C44</f>
        <v>85</v>
      </c>
      <c r="D43" s="53" t="n">
        <f aca="false">C43*1000</f>
        <v>85000</v>
      </c>
      <c r="E43" s="53" t="n">
        <f aca="false">C43</f>
        <v>85</v>
      </c>
      <c r="F43" s="53" t="n">
        <f aca="false">E43*1000</f>
        <v>85000</v>
      </c>
    </row>
    <row r="44" customFormat="false" ht="26.4" hidden="false" customHeight="false" outlineLevel="0" collapsed="false">
      <c r="A44" s="51" t="s">
        <v>216</v>
      </c>
      <c r="B44" s="52" t="s">
        <v>215</v>
      </c>
      <c r="C44" s="13" t="n">
        <v>85</v>
      </c>
      <c r="D44" s="53" t="n">
        <f aca="false">C44*1000</f>
        <v>85000</v>
      </c>
      <c r="E44" s="53" t="n">
        <f aca="false">C44</f>
        <v>85</v>
      </c>
      <c r="F44" s="53" t="n">
        <f aca="false">E44*1000</f>
        <v>85000</v>
      </c>
    </row>
    <row r="45" customFormat="false" ht="93.6" hidden="false" customHeight="false" outlineLevel="0" collapsed="false">
      <c r="A45" s="56" t="s">
        <v>217</v>
      </c>
      <c r="B45" s="23" t="s">
        <v>79</v>
      </c>
      <c r="C45" s="10" t="n">
        <f aca="false">C46</f>
        <v>100</v>
      </c>
      <c r="D45" s="53" t="n">
        <f aca="false">C45*1000</f>
        <v>100000</v>
      </c>
      <c r="E45" s="53" t="n">
        <f aca="false">C45</f>
        <v>100</v>
      </c>
      <c r="F45" s="53" t="n">
        <f aca="false">E45*1000</f>
        <v>100000</v>
      </c>
    </row>
    <row r="46" customFormat="false" ht="66" hidden="false" customHeight="false" outlineLevel="0" collapsed="false">
      <c r="A46" s="51" t="s">
        <v>218</v>
      </c>
      <c r="B46" s="52" t="s">
        <v>219</v>
      </c>
      <c r="C46" s="53" t="n">
        <v>100</v>
      </c>
      <c r="D46" s="53" t="n">
        <f aca="false">C46*1000</f>
        <v>100000</v>
      </c>
      <c r="E46" s="53" t="n">
        <f aca="false">C46</f>
        <v>100</v>
      </c>
      <c r="F46" s="53" t="n">
        <f aca="false">E46*1000</f>
        <v>100000</v>
      </c>
    </row>
    <row r="47" customFormat="false" ht="15.6" hidden="false" customHeight="false" outlineLevel="0" collapsed="false">
      <c r="A47" s="56" t="s">
        <v>82</v>
      </c>
      <c r="B47" s="29" t="s">
        <v>220</v>
      </c>
      <c r="C47" s="10" t="n">
        <f aca="false">C53+C50</f>
        <v>16</v>
      </c>
      <c r="D47" s="53" t="n">
        <f aca="false">C47*1000</f>
        <v>16000</v>
      </c>
      <c r="E47" s="53" t="n">
        <f aca="false">C47</f>
        <v>16</v>
      </c>
      <c r="F47" s="53" t="n">
        <f aca="false">E47*1000</f>
        <v>16000</v>
      </c>
    </row>
    <row r="48" customFormat="false" ht="15.6" hidden="false" customHeight="false" outlineLevel="0" collapsed="false">
      <c r="A48" s="56" t="s">
        <v>84</v>
      </c>
      <c r="B48" s="30" t="s">
        <v>85</v>
      </c>
      <c r="C48" s="10" t="n">
        <f aca="false">C49</f>
        <v>16</v>
      </c>
      <c r="D48" s="53" t="n">
        <f aca="false">C48*1000</f>
        <v>16000</v>
      </c>
      <c r="E48" s="53" t="n">
        <f aca="false">C48</f>
        <v>16</v>
      </c>
      <c r="F48" s="53" t="n">
        <f aca="false">E48*1000</f>
        <v>16000</v>
      </c>
    </row>
    <row r="49" customFormat="false" ht="31.2" hidden="false" customHeight="false" outlineLevel="0" collapsed="false">
      <c r="A49" s="23" t="s">
        <v>221</v>
      </c>
      <c r="B49" s="23" t="s">
        <v>87</v>
      </c>
      <c r="C49" s="10" t="n">
        <f aca="false">C53+C50</f>
        <v>16</v>
      </c>
      <c r="D49" s="53" t="n">
        <f aca="false">C49*1000</f>
        <v>16000</v>
      </c>
      <c r="E49" s="53" t="n">
        <f aca="false">C49</f>
        <v>16</v>
      </c>
      <c r="F49" s="53" t="n">
        <f aca="false">E49*1000</f>
        <v>16000</v>
      </c>
    </row>
    <row r="50" customFormat="false" ht="26.4" hidden="false" customHeight="false" outlineLevel="0" collapsed="false">
      <c r="A50" s="23" t="s">
        <v>222</v>
      </c>
      <c r="B50" s="60" t="s">
        <v>223</v>
      </c>
      <c r="C50" s="10" t="n">
        <f aca="false">C51</f>
        <v>16</v>
      </c>
      <c r="D50" s="53" t="n">
        <f aca="false">C50*1000</f>
        <v>16000</v>
      </c>
      <c r="E50" s="53" t="n">
        <f aca="false">C50</f>
        <v>16</v>
      </c>
      <c r="F50" s="53" t="n">
        <f aca="false">E50*1000</f>
        <v>16000</v>
      </c>
    </row>
    <row r="51" customFormat="false" ht="26.4" hidden="false" customHeight="false" outlineLevel="0" collapsed="false">
      <c r="A51" s="51" t="s">
        <v>224</v>
      </c>
      <c r="B51" s="52" t="s">
        <v>223</v>
      </c>
      <c r="C51" s="53" t="n">
        <v>16</v>
      </c>
      <c r="D51" s="53" t="n">
        <f aca="false">C51*1000</f>
        <v>16000</v>
      </c>
      <c r="E51" s="53" t="n">
        <f aca="false">C51</f>
        <v>16</v>
      </c>
      <c r="F51" s="53" t="n">
        <f aca="false">E51*1000</f>
        <v>16000</v>
      </c>
    </row>
    <row r="52" customFormat="false" ht="15.6" hidden="true" customHeight="false" outlineLevel="0" collapsed="false">
      <c r="A52" s="8" t="s">
        <v>225</v>
      </c>
      <c r="B52" s="61" t="s">
        <v>89</v>
      </c>
      <c r="C52" s="62" t="n">
        <f aca="false">C53</f>
        <v>0</v>
      </c>
      <c r="D52" s="53" t="n">
        <f aca="false">C52*1000</f>
        <v>0</v>
      </c>
      <c r="E52" s="53" t="n">
        <f aca="false">C52</f>
        <v>0</v>
      </c>
      <c r="F52" s="53" t="n">
        <f aca="false">E52*1000</f>
        <v>0</v>
      </c>
    </row>
    <row r="53" customFormat="false" ht="39.6" hidden="true" customHeight="false" outlineLevel="0" collapsed="false">
      <c r="A53" s="8" t="s">
        <v>226</v>
      </c>
      <c r="B53" s="60" t="s">
        <v>227</v>
      </c>
      <c r="C53" s="10" t="n">
        <f aca="false">C54</f>
        <v>0</v>
      </c>
      <c r="D53" s="53" t="n">
        <f aca="false">C53*1000</f>
        <v>0</v>
      </c>
      <c r="E53" s="53" t="n">
        <f aca="false">C53</f>
        <v>0</v>
      </c>
      <c r="F53" s="53" t="n">
        <f aca="false">E53*1000</f>
        <v>0</v>
      </c>
    </row>
    <row r="54" customFormat="false" ht="26.4" hidden="true" customHeight="false" outlineLevel="0" collapsed="false">
      <c r="A54" s="63" t="s">
        <v>228</v>
      </c>
      <c r="B54" s="52" t="s">
        <v>227</v>
      </c>
      <c r="C54" s="53" t="n">
        <v>0</v>
      </c>
      <c r="D54" s="53" t="n">
        <f aca="false">C54*1000</f>
        <v>0</v>
      </c>
      <c r="E54" s="53" t="n">
        <f aca="false">C54</f>
        <v>0</v>
      </c>
      <c r="F54" s="53" t="n">
        <f aca="false">E54*1000</f>
        <v>0</v>
      </c>
    </row>
    <row r="55" customFormat="false" ht="31.2" hidden="true" customHeight="false" outlineLevel="0" collapsed="false">
      <c r="A55" s="23" t="s">
        <v>229</v>
      </c>
      <c r="B55" s="23" t="s">
        <v>230</v>
      </c>
      <c r="C55" s="10" t="n">
        <f aca="false">C56</f>
        <v>0</v>
      </c>
      <c r="D55" s="53" t="n">
        <f aca="false">C55*1000</f>
        <v>0</v>
      </c>
      <c r="E55" s="53" t="n">
        <f aca="false">C55</f>
        <v>0</v>
      </c>
      <c r="F55" s="53" t="n">
        <f aca="false">E55*1000</f>
        <v>0</v>
      </c>
    </row>
    <row r="56" customFormat="false" ht="62.4" hidden="true" customHeight="false" outlineLevel="0" collapsed="false">
      <c r="A56" s="23" t="s">
        <v>231</v>
      </c>
      <c r="B56" s="23" t="s">
        <v>93</v>
      </c>
      <c r="C56" s="10" t="n">
        <f aca="false">C57</f>
        <v>0</v>
      </c>
      <c r="D56" s="53" t="n">
        <f aca="false">C56*1000</f>
        <v>0</v>
      </c>
      <c r="E56" s="53" t="n">
        <f aca="false">C56</f>
        <v>0</v>
      </c>
      <c r="F56" s="53" t="n">
        <f aca="false">E56*1000</f>
        <v>0</v>
      </c>
    </row>
    <row r="57" customFormat="false" ht="39.6" hidden="true" customHeight="false" outlineLevel="0" collapsed="false">
      <c r="A57" s="51" t="s">
        <v>232</v>
      </c>
      <c r="B57" s="52" t="s">
        <v>93</v>
      </c>
      <c r="C57" s="53" t="n">
        <v>0</v>
      </c>
      <c r="D57" s="53" t="n">
        <f aca="false">C57*1000</f>
        <v>0</v>
      </c>
      <c r="E57" s="53" t="n">
        <f aca="false">C57</f>
        <v>0</v>
      </c>
      <c r="F57" s="53" t="n">
        <f aca="false">E57*1000</f>
        <v>0</v>
      </c>
    </row>
    <row r="58" customFormat="false" ht="15.6" hidden="true" customHeight="false" outlineLevel="0" collapsed="false">
      <c r="A58" s="23" t="s">
        <v>233</v>
      </c>
      <c r="B58" s="23" t="s">
        <v>96</v>
      </c>
      <c r="C58" s="10" t="n">
        <f aca="false">C59</f>
        <v>0</v>
      </c>
      <c r="D58" s="53" t="n">
        <f aca="false">C58*1000</f>
        <v>0</v>
      </c>
      <c r="E58" s="53" t="n">
        <f aca="false">C58</f>
        <v>0</v>
      </c>
      <c r="F58" s="53" t="n">
        <f aca="false">E58*1000</f>
        <v>0</v>
      </c>
    </row>
    <row r="59" customFormat="false" ht="31.2" hidden="true" customHeight="false" outlineLevel="0" collapsed="false">
      <c r="A59" s="23" t="s">
        <v>234</v>
      </c>
      <c r="B59" s="15" t="s">
        <v>235</v>
      </c>
      <c r="C59" s="10" t="n">
        <f aca="false">C60</f>
        <v>0</v>
      </c>
      <c r="D59" s="53" t="n">
        <f aca="false">C59*1000</f>
        <v>0</v>
      </c>
      <c r="E59" s="53" t="n">
        <f aca="false">C59</f>
        <v>0</v>
      </c>
      <c r="F59" s="53" t="n">
        <f aca="false">E59*1000</f>
        <v>0</v>
      </c>
    </row>
    <row r="60" customFormat="false" ht="66" hidden="true" customHeight="false" outlineLevel="0" collapsed="false">
      <c r="A60" s="51" t="s">
        <v>236</v>
      </c>
      <c r="B60" s="64" t="s">
        <v>237</v>
      </c>
      <c r="C60" s="53" t="n">
        <v>0</v>
      </c>
      <c r="D60" s="53" t="n">
        <f aca="false">C60*1000</f>
        <v>0</v>
      </c>
      <c r="E60" s="53" t="n">
        <f aca="false">C60</f>
        <v>0</v>
      </c>
      <c r="F60" s="53" t="n">
        <f aca="false">E60*1000</f>
        <v>0</v>
      </c>
    </row>
    <row r="61" customFormat="false" ht="15.6" hidden="false" customHeight="false" outlineLevel="0" collapsed="false">
      <c r="A61" s="56" t="s">
        <v>100</v>
      </c>
      <c r="B61" s="29" t="s">
        <v>101</v>
      </c>
      <c r="C61" s="10" t="n">
        <f aca="false">C62</f>
        <v>10</v>
      </c>
      <c r="D61" s="53" t="n">
        <f aca="false">C61*1000</f>
        <v>10000</v>
      </c>
      <c r="E61" s="53" t="n">
        <f aca="false">C61</f>
        <v>10</v>
      </c>
      <c r="F61" s="53" t="n">
        <f aca="false">E61*1000</f>
        <v>10000</v>
      </c>
    </row>
    <row r="62" customFormat="false" ht="15.6" hidden="false" customHeight="false" outlineLevel="0" collapsed="false">
      <c r="A62" s="56" t="s">
        <v>238</v>
      </c>
      <c r="B62" s="29" t="s">
        <v>103</v>
      </c>
      <c r="C62" s="10" t="n">
        <f aca="false">C63</f>
        <v>10</v>
      </c>
      <c r="D62" s="53" t="n">
        <f aca="false">C62*1000</f>
        <v>10000</v>
      </c>
      <c r="E62" s="53" t="n">
        <f aca="false">C62</f>
        <v>10</v>
      </c>
      <c r="F62" s="53" t="n">
        <f aca="false">E62*1000</f>
        <v>10000</v>
      </c>
    </row>
    <row r="63" customFormat="false" ht="15.6" hidden="false" customHeight="false" outlineLevel="0" collapsed="false">
      <c r="A63" s="46" t="s">
        <v>239</v>
      </c>
      <c r="B63" s="65" t="s">
        <v>105</v>
      </c>
      <c r="C63" s="37" t="n">
        <f aca="false">C64</f>
        <v>10</v>
      </c>
      <c r="D63" s="53" t="n">
        <f aca="false">C63*1000</f>
        <v>10000</v>
      </c>
      <c r="E63" s="53" t="n">
        <f aca="false">C63</f>
        <v>10</v>
      </c>
      <c r="F63" s="53" t="n">
        <f aca="false">E63*1000</f>
        <v>10000</v>
      </c>
    </row>
    <row r="64" customFormat="false" ht="15.6" hidden="false" customHeight="false" outlineLevel="0" collapsed="false">
      <c r="A64" s="51" t="s">
        <v>240</v>
      </c>
      <c r="B64" s="52" t="s">
        <v>241</v>
      </c>
      <c r="C64" s="53" t="n">
        <v>10</v>
      </c>
      <c r="D64" s="53" t="n">
        <f aca="false">C64*1000</f>
        <v>10000</v>
      </c>
      <c r="E64" s="53" t="n">
        <f aca="false">C64</f>
        <v>10</v>
      </c>
      <c r="F64" s="53" t="n">
        <f aca="false">E64*1000</f>
        <v>10000</v>
      </c>
    </row>
    <row r="65" customFormat="false" ht="15.6" hidden="false" customHeight="false" outlineLevel="0" collapsed="false">
      <c r="A65" s="56" t="s">
        <v>114</v>
      </c>
      <c r="B65" s="9" t="s">
        <v>115</v>
      </c>
      <c r="C65" s="10" t="n">
        <f aca="false">C66</f>
        <v>2280.8</v>
      </c>
      <c r="D65" s="53" t="n">
        <f aca="false">C65*1000</f>
        <v>2280800</v>
      </c>
      <c r="E65" s="10" t="n">
        <f aca="false">E66</f>
        <v>2245.7</v>
      </c>
      <c r="F65" s="10" t="n">
        <f aca="false">F66</f>
        <v>2245700</v>
      </c>
    </row>
    <row r="66" customFormat="false" ht="31.2" hidden="false" customHeight="false" outlineLevel="0" collapsed="false">
      <c r="A66" s="56" t="s">
        <v>116</v>
      </c>
      <c r="B66" s="15" t="s">
        <v>117</v>
      </c>
      <c r="C66" s="10" t="n">
        <f aca="false">C67+C72+C83+C89</f>
        <v>2280.8</v>
      </c>
      <c r="D66" s="10" t="n">
        <f aca="false">D67+D72+D83+D89</f>
        <v>2280800</v>
      </c>
      <c r="E66" s="10" t="n">
        <f aca="false">E67+E72+E83+E81</f>
        <v>2245.7</v>
      </c>
      <c r="F66" s="10" t="n">
        <f aca="false">F67+F72+F83+F81</f>
        <v>2245700</v>
      </c>
    </row>
    <row r="67" customFormat="false" ht="31.2" hidden="false" customHeight="false" outlineLevel="0" collapsed="false">
      <c r="A67" s="23" t="s">
        <v>242</v>
      </c>
      <c r="B67" s="15" t="s">
        <v>243</v>
      </c>
      <c r="C67" s="10" t="n">
        <f aca="false">C68+C70</f>
        <v>1102.8</v>
      </c>
      <c r="D67" s="53" t="n">
        <f aca="false">C67*1000</f>
        <v>1102800</v>
      </c>
      <c r="E67" s="10" t="n">
        <f aca="false">E68+E70</f>
        <v>1066</v>
      </c>
      <c r="F67" s="10" t="n">
        <f aca="false">F68+F70</f>
        <v>1066000</v>
      </c>
    </row>
    <row r="68" customFormat="false" ht="31.2" hidden="false" customHeight="false" outlineLevel="0" collapsed="false">
      <c r="A68" s="23" t="s">
        <v>244</v>
      </c>
      <c r="B68" s="15" t="s">
        <v>245</v>
      </c>
      <c r="C68" s="10" t="n">
        <f aca="false">C69</f>
        <v>1102.8</v>
      </c>
      <c r="D68" s="53" t="n">
        <f aca="false">C68*1000</f>
        <v>1102800</v>
      </c>
      <c r="E68" s="10" t="n">
        <f aca="false">E69</f>
        <v>1066</v>
      </c>
      <c r="F68" s="10" t="n">
        <f aca="false">F69</f>
        <v>1066000</v>
      </c>
    </row>
    <row r="69" customFormat="false" ht="26.4" hidden="false" customHeight="false" outlineLevel="0" collapsed="false">
      <c r="A69" s="21" t="s">
        <v>246</v>
      </c>
      <c r="B69" s="66" t="s">
        <v>247</v>
      </c>
      <c r="C69" s="53" t="n">
        <f aca="false">397.2+705.6</f>
        <v>1102.8</v>
      </c>
      <c r="D69" s="53" t="n">
        <f aca="false">C69*1000</f>
        <v>1102800</v>
      </c>
      <c r="E69" s="53" t="n">
        <f aca="false">397.1+668.9</f>
        <v>1066</v>
      </c>
      <c r="F69" s="53" t="n">
        <f aca="false">E69*1000</f>
        <v>1066000</v>
      </c>
    </row>
    <row r="70" customFormat="false" ht="26.4" hidden="true" customHeight="false" outlineLevel="0" collapsed="false">
      <c r="A70" s="15" t="s">
        <v>248</v>
      </c>
      <c r="B70" s="67" t="s">
        <v>121</v>
      </c>
      <c r="C70" s="62" t="n">
        <v>0</v>
      </c>
      <c r="D70" s="53" t="n">
        <f aca="false">C70*1000</f>
        <v>0</v>
      </c>
      <c r="E70" s="53" t="n">
        <f aca="false">C70</f>
        <v>0</v>
      </c>
      <c r="F70" s="53" t="n">
        <f aca="false">E70*100</f>
        <v>0</v>
      </c>
    </row>
    <row r="71" customFormat="false" ht="26.4" hidden="true" customHeight="false" outlineLevel="0" collapsed="false">
      <c r="A71" s="21" t="s">
        <v>249</v>
      </c>
      <c r="B71" s="68" t="s">
        <v>250</v>
      </c>
      <c r="C71" s="53" t="n">
        <v>0</v>
      </c>
      <c r="D71" s="53" t="n">
        <f aca="false">C71*1000</f>
        <v>0</v>
      </c>
      <c r="E71" s="53" t="n">
        <f aca="false">C71</f>
        <v>0</v>
      </c>
      <c r="F71" s="53" t="n">
        <f aca="false">E71*100</f>
        <v>0</v>
      </c>
    </row>
    <row r="72" customFormat="false" ht="46.8" hidden="false" customHeight="false" outlineLevel="0" collapsed="false">
      <c r="A72" s="23" t="s">
        <v>251</v>
      </c>
      <c r="B72" s="15" t="s">
        <v>125</v>
      </c>
      <c r="C72" s="10" t="n">
        <f aca="false">C73+C81</f>
        <v>89.9</v>
      </c>
      <c r="D72" s="10" t="n">
        <f aca="false">D73+D81</f>
        <v>89900</v>
      </c>
      <c r="E72" s="10" t="n">
        <f aca="false">E73+E89</f>
        <v>619.6</v>
      </c>
      <c r="F72" s="10" t="n">
        <f aca="false">F73+F89</f>
        <v>619600</v>
      </c>
    </row>
    <row r="73" customFormat="false" ht="79.2" hidden="true" customHeight="false" outlineLevel="0" collapsed="false">
      <c r="A73" s="31" t="s">
        <v>252</v>
      </c>
      <c r="B73" s="67" t="s">
        <v>253</v>
      </c>
      <c r="C73" s="10" t="n">
        <f aca="false">C74</f>
        <v>0</v>
      </c>
      <c r="D73" s="53" t="n">
        <f aca="false">C73*1000</f>
        <v>0</v>
      </c>
      <c r="E73" s="10" t="n">
        <f aca="false">E74</f>
        <v>0</v>
      </c>
      <c r="F73" s="53" t="n">
        <f aca="false">E73*100</f>
        <v>0</v>
      </c>
    </row>
    <row r="74" customFormat="false" ht="66" hidden="true" customHeight="false" outlineLevel="0" collapsed="false">
      <c r="A74" s="19" t="s">
        <v>254</v>
      </c>
      <c r="B74" s="68" t="s">
        <v>255</v>
      </c>
      <c r="C74" s="13" t="n">
        <v>0</v>
      </c>
      <c r="D74" s="53" t="n">
        <f aca="false">C74*1000</f>
        <v>0</v>
      </c>
      <c r="E74" s="53" t="n">
        <v>0</v>
      </c>
      <c r="F74" s="53" t="n">
        <f aca="false">E74*100</f>
        <v>0</v>
      </c>
    </row>
    <row r="75" customFormat="false" ht="31.2" hidden="true" customHeight="false" outlineLevel="0" collapsed="false">
      <c r="A75" s="30" t="s">
        <v>256</v>
      </c>
      <c r="B75" s="23" t="s">
        <v>257</v>
      </c>
      <c r="C75" s="62" t="n">
        <f aca="false">C76</f>
        <v>0</v>
      </c>
      <c r="D75" s="53" t="n">
        <f aca="false">C75*1000</f>
        <v>0</v>
      </c>
      <c r="E75" s="53" t="n">
        <f aca="false">C75</f>
        <v>0</v>
      </c>
      <c r="F75" s="53" t="n">
        <f aca="false">E75*100</f>
        <v>0</v>
      </c>
    </row>
    <row r="76" customFormat="false" ht="69" hidden="true" customHeight="true" outlineLevel="0" collapsed="false">
      <c r="A76" s="69" t="s">
        <v>258</v>
      </c>
      <c r="B76" s="19" t="s">
        <v>259</v>
      </c>
      <c r="C76" s="19" t="n">
        <v>0</v>
      </c>
      <c r="D76" s="53" t="n">
        <f aca="false">C76*1000</f>
        <v>0</v>
      </c>
      <c r="E76" s="53" t="n">
        <f aca="false">C76</f>
        <v>0</v>
      </c>
      <c r="F76" s="53" t="n">
        <f aca="false">E76*100</f>
        <v>0</v>
      </c>
    </row>
    <row r="77" customFormat="false" ht="15.6" hidden="true" customHeight="false" outlineLevel="0" collapsed="false">
      <c r="D77" s="53" t="n">
        <f aca="false">C77*1000</f>
        <v>0</v>
      </c>
      <c r="F77" s="53" t="n">
        <f aca="false">E77*100</f>
        <v>0</v>
      </c>
    </row>
    <row r="78" customFormat="false" ht="15.6" hidden="true" customHeight="false" outlineLevel="0" collapsed="false">
      <c r="D78" s="53" t="n">
        <f aca="false">C78*1000</f>
        <v>0</v>
      </c>
      <c r="F78" s="53" t="n">
        <f aca="false">E78*100</f>
        <v>0</v>
      </c>
    </row>
    <row r="79" customFormat="false" ht="15.6" hidden="true" customHeight="false" outlineLevel="0" collapsed="false">
      <c r="D79" s="53" t="n">
        <f aca="false">C79*1000</f>
        <v>0</v>
      </c>
      <c r="F79" s="53" t="n">
        <f aca="false">E79*100</f>
        <v>0</v>
      </c>
    </row>
    <row r="80" customFormat="false" ht="69" hidden="true" customHeight="true" outlineLevel="0" collapsed="false">
      <c r="A80" s="69"/>
      <c r="B80" s="19"/>
      <c r="C80" s="19"/>
      <c r="D80" s="53" t="n">
        <f aca="false">C80*1000</f>
        <v>0</v>
      </c>
      <c r="E80" s="53"/>
      <c r="F80" s="53" t="n">
        <f aca="false">E80*100</f>
        <v>0</v>
      </c>
    </row>
    <row r="81" customFormat="false" ht="15.6" hidden="false" customHeight="false" outlineLevel="0" collapsed="false">
      <c r="A81" s="23" t="s">
        <v>260</v>
      </c>
      <c r="B81" s="15" t="s">
        <v>127</v>
      </c>
      <c r="C81" s="10" t="n">
        <f aca="false">C82</f>
        <v>89.9</v>
      </c>
      <c r="D81" s="53" t="n">
        <f aca="false">C81*1000</f>
        <v>89900</v>
      </c>
      <c r="E81" s="53" t="n">
        <f aca="false">C81</f>
        <v>89.9</v>
      </c>
      <c r="F81" s="53" t="n">
        <f aca="false">D81</f>
        <v>89900</v>
      </c>
    </row>
    <row r="82" customFormat="false" ht="15.6" hidden="false" customHeight="false" outlineLevel="0" collapsed="false">
      <c r="A82" s="51" t="s">
        <v>261</v>
      </c>
      <c r="B82" s="52" t="s">
        <v>262</v>
      </c>
      <c r="C82" s="53" t="n">
        <f aca="false">73.3+16.6</f>
        <v>89.9</v>
      </c>
      <c r="D82" s="53" t="n">
        <f aca="false">C82*1000</f>
        <v>89900</v>
      </c>
      <c r="E82" s="53" t="n">
        <f aca="false">C82</f>
        <v>89.9</v>
      </c>
      <c r="F82" s="53" t="n">
        <v>89900</v>
      </c>
    </row>
    <row r="83" customFormat="false" ht="31.2" hidden="false" customHeight="false" outlineLevel="0" collapsed="false">
      <c r="A83" s="23" t="s">
        <v>263</v>
      </c>
      <c r="B83" s="15" t="s">
        <v>264</v>
      </c>
      <c r="C83" s="10" t="n">
        <f aca="false">C84+C87</f>
        <v>429</v>
      </c>
      <c r="D83" s="53" t="n">
        <f aca="false">C83*1000</f>
        <v>429000</v>
      </c>
      <c r="E83" s="10" t="n">
        <f aca="false">E84+E87</f>
        <v>470.2</v>
      </c>
      <c r="F83" s="10" t="n">
        <f aca="false">F84+F87</f>
        <v>470200</v>
      </c>
    </row>
    <row r="84" customFormat="false" ht="46.8" hidden="false" customHeight="false" outlineLevel="0" collapsed="false">
      <c r="A84" s="23" t="s">
        <v>265</v>
      </c>
      <c r="B84" s="15" t="s">
        <v>133</v>
      </c>
      <c r="C84" s="10" t="n">
        <f aca="false">C85</f>
        <v>428.8</v>
      </c>
      <c r="D84" s="53" t="n">
        <f aca="false">C84*1000</f>
        <v>428800</v>
      </c>
      <c r="E84" s="10" t="n">
        <f aca="false">E85</f>
        <v>470</v>
      </c>
      <c r="F84" s="10" t="n">
        <f aca="false">F85</f>
        <v>470000</v>
      </c>
    </row>
    <row r="85" customFormat="false" ht="39.6" hidden="false" customHeight="false" outlineLevel="0" collapsed="false">
      <c r="A85" s="51" t="s">
        <v>266</v>
      </c>
      <c r="B85" s="52" t="s">
        <v>267</v>
      </c>
      <c r="C85" s="53" t="n">
        <v>428.8</v>
      </c>
      <c r="D85" s="53" t="n">
        <f aca="false">C85*1000</f>
        <v>428800</v>
      </c>
      <c r="E85" s="53" t="n">
        <v>470</v>
      </c>
      <c r="F85" s="53" t="n">
        <f aca="false">E85*1000</f>
        <v>470000</v>
      </c>
    </row>
    <row r="86" customFormat="false" ht="46.8" hidden="false" customHeight="false" outlineLevel="0" collapsed="false">
      <c r="A86" s="56" t="s">
        <v>268</v>
      </c>
      <c r="B86" s="15" t="s">
        <v>137</v>
      </c>
      <c r="C86" s="10" t="n">
        <f aca="false">C87</f>
        <v>0.2</v>
      </c>
      <c r="D86" s="53" t="n">
        <f aca="false">C86*1000</f>
        <v>200</v>
      </c>
      <c r="E86" s="53" t="n">
        <f aca="false">C86</f>
        <v>0.2</v>
      </c>
      <c r="F86" s="53" t="n">
        <f aca="false">D86</f>
        <v>200</v>
      </c>
    </row>
    <row r="87" customFormat="false" ht="15.6" hidden="false" customHeight="false" outlineLevel="0" collapsed="false">
      <c r="A87" s="56" t="s">
        <v>269</v>
      </c>
      <c r="B87" s="15" t="s">
        <v>139</v>
      </c>
      <c r="C87" s="10" t="n">
        <f aca="false">C88</f>
        <v>0.2</v>
      </c>
      <c r="D87" s="53" t="n">
        <f aca="false">C87*1000</f>
        <v>200</v>
      </c>
      <c r="E87" s="53" t="n">
        <f aca="false">C87</f>
        <v>0.2</v>
      </c>
      <c r="F87" s="53" t="n">
        <f aca="false">D87</f>
        <v>200</v>
      </c>
    </row>
    <row r="88" customFormat="false" ht="26.4" hidden="false" customHeight="false" outlineLevel="0" collapsed="false">
      <c r="A88" s="51" t="s">
        <v>270</v>
      </c>
      <c r="B88" s="52" t="s">
        <v>271</v>
      </c>
      <c r="C88" s="53" t="n">
        <v>0.2</v>
      </c>
      <c r="D88" s="53" t="n">
        <f aca="false">C88*1000</f>
        <v>200</v>
      </c>
      <c r="E88" s="53" t="n">
        <v>0.2</v>
      </c>
      <c r="F88" s="53" t="n">
        <v>200</v>
      </c>
    </row>
    <row r="89" customFormat="false" ht="15.6" hidden="false" customHeight="false" outlineLevel="0" collapsed="false">
      <c r="A89" s="56" t="s">
        <v>272</v>
      </c>
      <c r="B89" s="23" t="s">
        <v>143</v>
      </c>
      <c r="C89" s="10" t="n">
        <f aca="false">C90</f>
        <v>659.1</v>
      </c>
      <c r="D89" s="53" t="n">
        <f aca="false">C89*1000</f>
        <v>659100</v>
      </c>
      <c r="E89" s="10" t="n">
        <f aca="false">E90</f>
        <v>619.6</v>
      </c>
      <c r="F89" s="10" t="n">
        <f aca="false">F90</f>
        <v>619600</v>
      </c>
    </row>
    <row r="90" customFormat="false" ht="32.25" hidden="false" customHeight="true" outlineLevel="0" collapsed="false">
      <c r="A90" s="56" t="s">
        <v>273</v>
      </c>
      <c r="B90" s="23" t="s">
        <v>145</v>
      </c>
      <c r="C90" s="10" t="n">
        <f aca="false">C91</f>
        <v>659.1</v>
      </c>
      <c r="D90" s="10" t="n">
        <f aca="false">D91</f>
        <v>659100</v>
      </c>
      <c r="E90" s="10" t="n">
        <f aca="false">E91</f>
        <v>619.6</v>
      </c>
      <c r="F90" s="10" t="n">
        <f aca="false">F91</f>
        <v>619600</v>
      </c>
    </row>
    <row r="91" customFormat="false" ht="26.4" hidden="false" customHeight="false" outlineLevel="0" collapsed="false">
      <c r="A91" s="70" t="s">
        <v>274</v>
      </c>
      <c r="B91" s="64" t="s">
        <v>275</v>
      </c>
      <c r="C91" s="62" t="n">
        <v>659.1</v>
      </c>
      <c r="D91" s="53" t="n">
        <f aca="false">C91*1000</f>
        <v>659100</v>
      </c>
      <c r="E91" s="53" t="n">
        <v>619.6</v>
      </c>
      <c r="F91" s="53" t="n">
        <f aca="false">E91*1000</f>
        <v>619600</v>
      </c>
    </row>
    <row r="92" customFormat="false" ht="15.6" hidden="false" customHeight="false" outlineLevel="0" collapsed="false">
      <c r="A92" s="56"/>
      <c r="B92" s="9" t="s">
        <v>148</v>
      </c>
      <c r="C92" s="10" t="n">
        <f aca="false">C12+C65</f>
        <v>12041.1</v>
      </c>
      <c r="D92" s="10" t="n">
        <f aca="false">D12+D65</f>
        <v>12041100</v>
      </c>
      <c r="E92" s="10" t="n">
        <f aca="false">E12+E65</f>
        <v>12466.2</v>
      </c>
      <c r="F92" s="10" t="n">
        <f aca="false">F12+F65</f>
        <v>12466200</v>
      </c>
    </row>
    <row r="93" customFormat="false" ht="13.2" hidden="false" customHeight="false" outlineLevel="0" collapsed="false">
      <c r="A93" s="40"/>
    </row>
    <row r="94" customFormat="false" ht="20.4" hidden="false" customHeight="false" outlineLevel="0" collapsed="false">
      <c r="A94" s="41"/>
    </row>
    <row r="95" customFormat="false" ht="13.2" hidden="false" customHeight="false" outlineLevel="0" collapsed="false">
      <c r="A95" s="40"/>
    </row>
    <row r="96" customFormat="false" ht="13.2" hidden="false" customHeight="false" outlineLevel="0" collapsed="false">
      <c r="A96" s="42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  <row r="105" customFormat="false" ht="13.2" hidden="false" customHeight="false" outlineLevel="0" collapsed="false">
      <c r="A10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5" min="4" style="1" width="12.66"/>
  </cols>
  <sheetData>
    <row r="1" customFormat="false" ht="15.6" hidden="false" customHeight="false" outlineLevel="0" collapsed="false">
      <c r="A1" s="3"/>
      <c r="B1" s="4" t="s">
        <v>276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7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8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9</v>
      </c>
      <c r="D11" s="49" t="s">
        <v>280</v>
      </c>
      <c r="E11" s="49" t="s">
        <v>280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71" t="n">
        <f aca="false">C13+C22+C28+C39+C59+C36+C62+C48+C56</f>
        <v>7505607.36</v>
      </c>
      <c r="D12" s="10" t="n">
        <f aca="false">D13+D22+D28+D39+D59+D36+D62+D48+D56</f>
        <v>9449.44</v>
      </c>
      <c r="E12" s="71" t="n">
        <f aca="false">E13+E22+E28+E39+E59+E36+E62+E48+E56</f>
        <v>9449440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71" t="n">
        <f aca="false">C14</f>
        <v>4335412.36</v>
      </c>
      <c r="D13" s="10" t="n">
        <f aca="false">D14</f>
        <v>5915.2</v>
      </c>
      <c r="E13" s="71" t="n">
        <f aca="false">E14</f>
        <v>5915200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71" t="n">
        <f aca="false">C15+C18</f>
        <v>4335412.36</v>
      </c>
      <c r="D14" s="10" t="n">
        <f aca="false">E14/1000</f>
        <v>5915.2</v>
      </c>
      <c r="E14" s="71" t="n">
        <f aca="false">E15+E18+E19+E20+E21</f>
        <v>5915200</v>
      </c>
    </row>
    <row r="15" customFormat="false" ht="62.4" hidden="false" customHeight="false" outlineLevel="0" collapsed="false">
      <c r="A15" s="30" t="s">
        <v>281</v>
      </c>
      <c r="B15" s="15" t="s">
        <v>18</v>
      </c>
      <c r="C15" s="10" t="n">
        <f aca="false">C16+C17</f>
        <v>4330493.32</v>
      </c>
      <c r="D15" s="10" t="n">
        <f aca="false">D16+D17</f>
        <v>5312.2</v>
      </c>
      <c r="E15" s="72" t="n">
        <f aca="false">E16+E17</f>
        <v>5312200</v>
      </c>
    </row>
    <row r="16" customFormat="false" ht="66" hidden="false" customHeight="false" outlineLevel="0" collapsed="false">
      <c r="A16" s="51" t="s">
        <v>173</v>
      </c>
      <c r="B16" s="55" t="s">
        <v>174</v>
      </c>
      <c r="C16" s="53" t="n">
        <v>4318203.27</v>
      </c>
      <c r="D16" s="53" t="n">
        <f aca="false">E16/1000</f>
        <v>5310.6</v>
      </c>
      <c r="E16" s="73" t="n">
        <v>5310600</v>
      </c>
    </row>
    <row r="17" customFormat="false" ht="92.4" hidden="false" customHeight="false" outlineLevel="0" collapsed="false">
      <c r="A17" s="51" t="s">
        <v>175</v>
      </c>
      <c r="B17" s="55" t="s">
        <v>176</v>
      </c>
      <c r="C17" s="53" t="n">
        <v>12290.05</v>
      </c>
      <c r="D17" s="53" t="n">
        <f aca="false">E17/1000</f>
        <v>1.6</v>
      </c>
      <c r="E17" s="74" t="n">
        <v>1600</v>
      </c>
    </row>
    <row r="18" customFormat="false" ht="39.6" hidden="false" customHeight="false" outlineLevel="0" collapsed="false">
      <c r="A18" s="51" t="s">
        <v>177</v>
      </c>
      <c r="B18" s="55" t="s">
        <v>178</v>
      </c>
      <c r="C18" s="53" t="n">
        <v>4919.04</v>
      </c>
      <c r="D18" s="53" t="n">
        <f aca="false">E18/1000</f>
        <v>31</v>
      </c>
      <c r="E18" s="74" t="n">
        <v>31000</v>
      </c>
    </row>
    <row r="19" customFormat="false" ht="92.4" hidden="false" customHeight="false" outlineLevel="0" collapsed="false">
      <c r="A19" s="54" t="s">
        <v>179</v>
      </c>
      <c r="B19" s="55" t="s">
        <v>180</v>
      </c>
      <c r="C19" s="53"/>
      <c r="D19" s="53" t="n">
        <f aca="false">E19/1000</f>
        <v>62</v>
      </c>
      <c r="E19" s="74" t="n">
        <v>62000</v>
      </c>
    </row>
    <row r="20" customFormat="false" ht="39.6" hidden="false" customHeight="false" outlineLevel="0" collapsed="false">
      <c r="A20" s="54" t="s">
        <v>181</v>
      </c>
      <c r="B20" s="55" t="s">
        <v>182</v>
      </c>
      <c r="C20" s="53"/>
      <c r="D20" s="53" t="n">
        <f aca="false">E20/1000</f>
        <v>350</v>
      </c>
      <c r="E20" s="74" t="n">
        <v>350000</v>
      </c>
    </row>
    <row r="21" customFormat="false" ht="52.8" hidden="false" customHeight="false" outlineLevel="0" collapsed="false">
      <c r="A21" s="54" t="s">
        <v>183</v>
      </c>
      <c r="B21" s="55" t="s">
        <v>184</v>
      </c>
      <c r="C21" s="53"/>
      <c r="D21" s="53" t="n">
        <f aca="false">E21/1000</f>
        <v>160</v>
      </c>
      <c r="E21" s="74" t="n">
        <v>160000</v>
      </c>
    </row>
    <row r="22" customFormat="false" ht="15.6" hidden="false" customHeight="false" outlineLevel="0" collapsed="false">
      <c r="A22" s="56" t="s">
        <v>23</v>
      </c>
      <c r="B22" s="15" t="s">
        <v>24</v>
      </c>
      <c r="C22" s="10" t="n">
        <f aca="false">C23</f>
        <v>323555</v>
      </c>
      <c r="D22" s="53" t="n">
        <f aca="false">E22/1000</f>
        <v>548</v>
      </c>
      <c r="E22" s="10" t="n">
        <f aca="false">E23</f>
        <v>548000</v>
      </c>
    </row>
    <row r="23" customFormat="false" ht="31.2" hidden="false" customHeight="false" outlineLevel="0" collapsed="false">
      <c r="A23" s="56" t="s">
        <v>185</v>
      </c>
      <c r="B23" s="15" t="s">
        <v>186</v>
      </c>
      <c r="C23" s="10" t="n">
        <f aca="false">C24+C25+C26+C27</f>
        <v>323555</v>
      </c>
      <c r="D23" s="53" t="n">
        <f aca="false">E23/1000</f>
        <v>548</v>
      </c>
      <c r="E23" s="10" t="n">
        <f aca="false">E24+E25+E26+E27</f>
        <v>548000</v>
      </c>
    </row>
    <row r="24" customFormat="false" ht="66" hidden="false" customHeight="false" outlineLevel="0" collapsed="false">
      <c r="A24" s="51" t="s">
        <v>187</v>
      </c>
      <c r="B24" s="55" t="s">
        <v>188</v>
      </c>
      <c r="C24" s="53" t="n">
        <v>120406</v>
      </c>
      <c r="D24" s="53" t="n">
        <f aca="false">E24/1000</f>
        <v>285.8</v>
      </c>
      <c r="E24" s="53" t="n">
        <v>285800</v>
      </c>
    </row>
    <row r="25" customFormat="false" ht="79.2" hidden="false" customHeight="false" outlineLevel="0" collapsed="false">
      <c r="A25" s="51" t="s">
        <v>189</v>
      </c>
      <c r="B25" s="55" t="s">
        <v>190</v>
      </c>
      <c r="C25" s="53" t="n">
        <v>575</v>
      </c>
      <c r="D25" s="53" t="n">
        <f aca="false">E25/1000</f>
        <v>1.4</v>
      </c>
      <c r="E25" s="53" t="n">
        <v>1400</v>
      </c>
    </row>
    <row r="26" customFormat="false" ht="66" hidden="false" customHeight="false" outlineLevel="0" collapsed="false">
      <c r="A26" s="51" t="s">
        <v>191</v>
      </c>
      <c r="B26" s="55" t="s">
        <v>192</v>
      </c>
      <c r="C26" s="53" t="n">
        <v>218955</v>
      </c>
      <c r="D26" s="53" t="n">
        <f aca="false">E26/1000</f>
        <v>296.3</v>
      </c>
      <c r="E26" s="53" t="n">
        <v>296300</v>
      </c>
    </row>
    <row r="27" customFormat="false" ht="66" hidden="false" customHeight="false" outlineLevel="0" collapsed="false">
      <c r="A27" s="51" t="s">
        <v>193</v>
      </c>
      <c r="B27" s="55" t="s">
        <v>194</v>
      </c>
      <c r="C27" s="53" t="n">
        <v>-16381</v>
      </c>
      <c r="D27" s="53" t="n">
        <f aca="false">E27/1000</f>
        <v>-35.5</v>
      </c>
      <c r="E27" s="53" t="n">
        <v>-35500</v>
      </c>
    </row>
    <row r="28" customFormat="false" ht="15.6" hidden="false" customHeight="false" outlineLevel="0" collapsed="false">
      <c r="A28" s="30" t="s">
        <v>195</v>
      </c>
      <c r="B28" s="9" t="s">
        <v>39</v>
      </c>
      <c r="C28" s="10" t="n">
        <f aca="false">C29+C31</f>
        <v>1530940</v>
      </c>
      <c r="D28" s="53" t="n">
        <f aca="false">E28/1000</f>
        <v>1774.48</v>
      </c>
      <c r="E28" s="10" t="n">
        <f aca="false">E29+E31</f>
        <v>1774480</v>
      </c>
    </row>
    <row r="29" customFormat="false" ht="15.6" hidden="false" customHeight="false" outlineLevel="0" collapsed="false">
      <c r="A29" s="30" t="s">
        <v>196</v>
      </c>
      <c r="B29" s="9" t="s">
        <v>41</v>
      </c>
      <c r="C29" s="10" t="n">
        <f aca="false">C30</f>
        <v>632082</v>
      </c>
      <c r="D29" s="53" t="n">
        <f aca="false">E29/1000</f>
        <v>1089</v>
      </c>
      <c r="E29" s="10" t="n">
        <f aca="false">E30</f>
        <v>1089000</v>
      </c>
    </row>
    <row r="30" customFormat="false" ht="39.6" hidden="false" customHeight="false" outlineLevel="0" collapsed="false">
      <c r="A30" s="51" t="s">
        <v>197</v>
      </c>
      <c r="B30" s="55" t="s">
        <v>198</v>
      </c>
      <c r="C30" s="53" t="n">
        <v>632082</v>
      </c>
      <c r="D30" s="53" t="n">
        <f aca="false">E30/1000</f>
        <v>1089</v>
      </c>
      <c r="E30" s="53" t="n">
        <v>1089000</v>
      </c>
    </row>
    <row r="31" customFormat="false" ht="15.6" hidden="false" customHeight="false" outlineLevel="0" collapsed="false">
      <c r="A31" s="30" t="s">
        <v>199</v>
      </c>
      <c r="B31" s="9" t="s">
        <v>44</v>
      </c>
      <c r="C31" s="10" t="n">
        <f aca="false">C32+C34</f>
        <v>898858</v>
      </c>
      <c r="D31" s="53" t="n">
        <f aca="false">E31/1000</f>
        <v>685.48</v>
      </c>
      <c r="E31" s="10" t="n">
        <f aca="false">E32+E34</f>
        <v>685480</v>
      </c>
    </row>
    <row r="32" customFormat="false" ht="15.6" hidden="false" customHeight="false" outlineLevel="0" collapsed="false">
      <c r="A32" s="57" t="s">
        <v>45</v>
      </c>
      <c r="B32" s="46" t="s">
        <v>282</v>
      </c>
      <c r="C32" s="37" t="n">
        <f aca="false">C33</f>
        <v>795000</v>
      </c>
      <c r="D32" s="53" t="n">
        <f aca="false">E32/1000</f>
        <v>568.48</v>
      </c>
      <c r="E32" s="37" t="n">
        <f aca="false">E33</f>
        <v>568480</v>
      </c>
    </row>
    <row r="33" customFormat="false" ht="26.4" hidden="false" customHeight="false" outlineLevel="0" collapsed="false">
      <c r="A33" s="51" t="s">
        <v>47</v>
      </c>
      <c r="B33" s="55" t="s">
        <v>201</v>
      </c>
      <c r="C33" s="53" t="n">
        <v>795000</v>
      </c>
      <c r="D33" s="53" t="n">
        <f aca="false">E33/1000</f>
        <v>568.48</v>
      </c>
      <c r="E33" s="53" t="n">
        <v>568480</v>
      </c>
    </row>
    <row r="34" customFormat="false" ht="15.6" hidden="false" customHeight="false" outlineLevel="0" collapsed="false">
      <c r="A34" s="58" t="s">
        <v>48</v>
      </c>
      <c r="B34" s="46" t="s">
        <v>283</v>
      </c>
      <c r="C34" s="59" t="n">
        <f aca="false">C35</f>
        <v>103858</v>
      </c>
      <c r="D34" s="53" t="n">
        <f aca="false">E34/1000</f>
        <v>117</v>
      </c>
      <c r="E34" s="59" t="n">
        <f aca="false">E35</f>
        <v>117000</v>
      </c>
    </row>
    <row r="35" customFormat="false" ht="26.4" hidden="false" customHeight="false" outlineLevel="0" collapsed="false">
      <c r="A35" s="51" t="s">
        <v>50</v>
      </c>
      <c r="B35" s="55" t="s">
        <v>203</v>
      </c>
      <c r="C35" s="53" t="n">
        <v>103858</v>
      </c>
      <c r="D35" s="53" t="n">
        <f aca="false">E35/1000</f>
        <v>117</v>
      </c>
      <c r="E35" s="53" t="n">
        <v>117000</v>
      </c>
    </row>
    <row r="36" customFormat="false" ht="15.6" hidden="false" customHeight="false" outlineLevel="0" collapsed="false">
      <c r="A36" s="56" t="s">
        <v>204</v>
      </c>
      <c r="B36" s="15" t="s">
        <v>52</v>
      </c>
      <c r="C36" s="10" t="n">
        <f aca="false">C37</f>
        <v>30000</v>
      </c>
      <c r="D36" s="53" t="n">
        <f aca="false">E36/1000</f>
        <v>7.1</v>
      </c>
      <c r="E36" s="10" t="n">
        <f aca="false">E37</f>
        <v>7100</v>
      </c>
    </row>
    <row r="37" customFormat="false" ht="62.4" hidden="false" customHeight="false" outlineLevel="0" collapsed="false">
      <c r="A37" s="56" t="s">
        <v>205</v>
      </c>
      <c r="B37" s="15" t="s">
        <v>54</v>
      </c>
      <c r="C37" s="10" t="n">
        <f aca="false">C38</f>
        <v>30000</v>
      </c>
      <c r="D37" s="53" t="n">
        <f aca="false">E37/1000</f>
        <v>7.1</v>
      </c>
      <c r="E37" s="10" t="n">
        <f aca="false">E38</f>
        <v>7100</v>
      </c>
    </row>
    <row r="38" customFormat="false" ht="66" hidden="false" customHeight="false" outlineLevel="0" collapsed="false">
      <c r="A38" s="51" t="s">
        <v>206</v>
      </c>
      <c r="B38" s="55" t="s">
        <v>56</v>
      </c>
      <c r="C38" s="53" t="n">
        <v>30000</v>
      </c>
      <c r="D38" s="53" t="n">
        <f aca="false">E38/1000</f>
        <v>7.1</v>
      </c>
      <c r="E38" s="53" t="n">
        <v>7100</v>
      </c>
    </row>
    <row r="39" customFormat="false" ht="46.8" hidden="false" customHeight="false" outlineLevel="0" collapsed="false">
      <c r="A39" s="56" t="s">
        <v>207</v>
      </c>
      <c r="B39" s="15" t="s">
        <v>67</v>
      </c>
      <c r="C39" s="10" t="n">
        <f aca="false">C40+C46</f>
        <v>1180200</v>
      </c>
      <c r="D39" s="53" t="n">
        <f aca="false">E39/1000</f>
        <v>1178.66</v>
      </c>
      <c r="E39" s="10" t="n">
        <f aca="false">E40+E46</f>
        <v>1178660</v>
      </c>
    </row>
    <row r="40" customFormat="false" ht="109.2" hidden="false" customHeight="false" outlineLevel="0" collapsed="false">
      <c r="A40" s="56" t="s">
        <v>208</v>
      </c>
      <c r="B40" s="23" t="s">
        <v>69</v>
      </c>
      <c r="C40" s="10" t="n">
        <f aca="false">C41+C44</f>
        <v>1140200</v>
      </c>
      <c r="D40" s="53" t="n">
        <f aca="false">E40/1000</f>
        <v>1078.66</v>
      </c>
      <c r="E40" s="10" t="n">
        <f aca="false">E41+E44</f>
        <v>1078660</v>
      </c>
    </row>
    <row r="41" customFormat="false" ht="78" hidden="false" customHeight="false" outlineLevel="0" collapsed="false">
      <c r="A41" s="56" t="s">
        <v>209</v>
      </c>
      <c r="B41" s="23" t="s">
        <v>71</v>
      </c>
      <c r="C41" s="10" t="n">
        <f aca="false">C42</f>
        <v>527300</v>
      </c>
      <c r="D41" s="53" t="n">
        <f aca="false">E41/1000</f>
        <v>993.66</v>
      </c>
      <c r="E41" s="10" t="n">
        <f aca="false">E42+E43</f>
        <v>993660</v>
      </c>
    </row>
    <row r="42" customFormat="false" ht="66" hidden="false" customHeight="false" outlineLevel="0" collapsed="false">
      <c r="A42" s="51" t="s">
        <v>210</v>
      </c>
      <c r="B42" s="55" t="s">
        <v>211</v>
      </c>
      <c r="C42" s="53" t="n">
        <v>527300</v>
      </c>
      <c r="D42" s="53" t="n">
        <f aca="false">E42/1000</f>
        <v>986.46</v>
      </c>
      <c r="E42" s="53" t="n">
        <v>986460</v>
      </c>
    </row>
    <row r="43" customFormat="false" ht="78" hidden="false" customHeight="false" outlineLevel="0" collapsed="false">
      <c r="A43" s="51" t="s">
        <v>212</v>
      </c>
      <c r="B43" s="12" t="s">
        <v>213</v>
      </c>
      <c r="C43" s="53"/>
      <c r="D43" s="53" t="n">
        <f aca="false">E43/1000</f>
        <v>7.2</v>
      </c>
      <c r="E43" s="53" t="n">
        <v>7200</v>
      </c>
    </row>
    <row r="44" customFormat="false" ht="46.8" hidden="false" customHeight="false" outlineLevel="0" collapsed="false">
      <c r="A44" s="56" t="s">
        <v>214</v>
      </c>
      <c r="B44" s="23" t="s">
        <v>215</v>
      </c>
      <c r="C44" s="10" t="n">
        <f aca="false">C45</f>
        <v>612900</v>
      </c>
      <c r="D44" s="53" t="n">
        <f aca="false">E44/1000</f>
        <v>85</v>
      </c>
      <c r="E44" s="10" t="n">
        <f aca="false">E45</f>
        <v>85000</v>
      </c>
    </row>
    <row r="45" customFormat="false" ht="26.4" hidden="false" customHeight="false" outlineLevel="0" collapsed="false">
      <c r="A45" s="51" t="s">
        <v>216</v>
      </c>
      <c r="B45" s="55" t="s">
        <v>215</v>
      </c>
      <c r="C45" s="53" t="n">
        <v>612900</v>
      </c>
      <c r="D45" s="53" t="n">
        <f aca="false">E45/1000</f>
        <v>85</v>
      </c>
      <c r="E45" s="53" t="n">
        <v>85000</v>
      </c>
    </row>
    <row r="46" customFormat="false" ht="93.6" hidden="false" customHeight="false" outlineLevel="0" collapsed="false">
      <c r="A46" s="56" t="s">
        <v>217</v>
      </c>
      <c r="B46" s="23" t="s">
        <v>79</v>
      </c>
      <c r="C46" s="10" t="n">
        <f aca="false">C47</f>
        <v>40000</v>
      </c>
      <c r="D46" s="53" t="n">
        <f aca="false">E46/1000</f>
        <v>100</v>
      </c>
      <c r="E46" s="10" t="n">
        <f aca="false">E47</f>
        <v>100000</v>
      </c>
    </row>
    <row r="47" customFormat="false" ht="66" hidden="false" customHeight="false" outlineLevel="0" collapsed="false">
      <c r="A47" s="51" t="s">
        <v>218</v>
      </c>
      <c r="B47" s="55" t="s">
        <v>219</v>
      </c>
      <c r="C47" s="53" t="n">
        <v>40000</v>
      </c>
      <c r="D47" s="53" t="n">
        <f aca="false">E47/1000</f>
        <v>100</v>
      </c>
      <c r="E47" s="53" t="n">
        <v>100000</v>
      </c>
    </row>
    <row r="48" customFormat="false" ht="46.8" hidden="false" customHeight="false" outlineLevel="0" collapsed="false">
      <c r="A48" s="56" t="s">
        <v>82</v>
      </c>
      <c r="B48" s="29" t="s">
        <v>83</v>
      </c>
      <c r="C48" s="10" t="n">
        <f aca="false">C54+C51</f>
        <v>98000</v>
      </c>
      <c r="D48" s="53" t="n">
        <f aca="false">E48/1000</f>
        <v>16</v>
      </c>
      <c r="E48" s="10" t="n">
        <f aca="false">E53+E51</f>
        <v>16000</v>
      </c>
    </row>
    <row r="49" customFormat="false" ht="15.6" hidden="false" customHeight="false" outlineLevel="0" collapsed="false">
      <c r="A49" s="56" t="s">
        <v>84</v>
      </c>
      <c r="B49" s="30" t="s">
        <v>85</v>
      </c>
      <c r="C49" s="10" t="n">
        <f aca="false">C50</f>
        <v>98000</v>
      </c>
      <c r="D49" s="53" t="n">
        <f aca="false">E49/1000</f>
        <v>16</v>
      </c>
      <c r="E49" s="10" t="n">
        <f aca="false">E50</f>
        <v>16000</v>
      </c>
    </row>
    <row r="50" customFormat="false" ht="31.2" hidden="false" customHeight="false" outlineLevel="0" collapsed="false">
      <c r="A50" s="23" t="s">
        <v>221</v>
      </c>
      <c r="B50" s="23" t="s">
        <v>87</v>
      </c>
      <c r="C50" s="10" t="n">
        <f aca="false">C54+C51</f>
        <v>98000</v>
      </c>
      <c r="D50" s="53" t="n">
        <f aca="false">E50/1000</f>
        <v>16</v>
      </c>
      <c r="E50" s="10" t="n">
        <f aca="false">E54+E51</f>
        <v>16000</v>
      </c>
    </row>
    <row r="51" customFormat="false" ht="26.4" hidden="false" customHeight="false" outlineLevel="0" collapsed="false">
      <c r="A51" s="23" t="s">
        <v>284</v>
      </c>
      <c r="B51" s="75" t="s">
        <v>223</v>
      </c>
      <c r="C51" s="10" t="n">
        <f aca="false">C52</f>
        <v>14000</v>
      </c>
      <c r="D51" s="53" t="n">
        <f aca="false">E51/1000</f>
        <v>16</v>
      </c>
      <c r="E51" s="10" t="n">
        <f aca="false">E52</f>
        <v>16000</v>
      </c>
    </row>
    <row r="52" customFormat="false" ht="26.4" hidden="false" customHeight="false" outlineLevel="0" collapsed="false">
      <c r="A52" s="51" t="s">
        <v>224</v>
      </c>
      <c r="B52" s="55" t="s">
        <v>223</v>
      </c>
      <c r="C52" s="53" t="n">
        <v>14000</v>
      </c>
      <c r="D52" s="53" t="n">
        <f aca="false">E52/1000</f>
        <v>16</v>
      </c>
      <c r="E52" s="53" t="n">
        <v>16000</v>
      </c>
    </row>
    <row r="53" customFormat="false" ht="15.6" hidden="true" customHeight="false" outlineLevel="0" collapsed="false">
      <c r="A53" s="8" t="s">
        <v>225</v>
      </c>
      <c r="B53" s="76" t="s">
        <v>89</v>
      </c>
      <c r="C53" s="53"/>
      <c r="D53" s="53" t="n">
        <f aca="false">E53/1000</f>
        <v>0</v>
      </c>
      <c r="E53" s="62" t="n">
        <f aca="false">E54</f>
        <v>0</v>
      </c>
    </row>
    <row r="54" customFormat="false" ht="39.6" hidden="true" customHeight="false" outlineLevel="0" collapsed="false">
      <c r="A54" s="8" t="s">
        <v>285</v>
      </c>
      <c r="B54" s="75" t="s">
        <v>227</v>
      </c>
      <c r="C54" s="10" t="n">
        <f aca="false">C55</f>
        <v>84000</v>
      </c>
      <c r="D54" s="53" t="n">
        <f aca="false">E54/1000</f>
        <v>0</v>
      </c>
      <c r="E54" s="10" t="n">
        <f aca="false">E55</f>
        <v>0</v>
      </c>
    </row>
    <row r="55" customFormat="false" ht="39.6" hidden="true" customHeight="false" outlineLevel="0" collapsed="false">
      <c r="A55" s="63" t="s">
        <v>228</v>
      </c>
      <c r="B55" s="55" t="s">
        <v>227</v>
      </c>
      <c r="C55" s="53" t="n">
        <v>84000</v>
      </c>
      <c r="D55" s="53" t="n">
        <f aca="false">E55/1000</f>
        <v>0</v>
      </c>
      <c r="E55" s="53" t="n">
        <v>0</v>
      </c>
    </row>
    <row r="56" customFormat="false" ht="31.2" hidden="true" customHeight="false" outlineLevel="0" collapsed="false">
      <c r="A56" s="23" t="s">
        <v>229</v>
      </c>
      <c r="B56" s="23" t="s">
        <v>230</v>
      </c>
      <c r="C56" s="10" t="n">
        <f aca="false">C57</f>
        <v>2500</v>
      </c>
      <c r="D56" s="53" t="n">
        <f aca="false">E56/1000</f>
        <v>0</v>
      </c>
      <c r="E56" s="10" t="n">
        <f aca="false">E57</f>
        <v>0</v>
      </c>
    </row>
    <row r="57" customFormat="false" ht="62.4" hidden="true" customHeight="false" outlineLevel="0" collapsed="false">
      <c r="A57" s="23" t="s">
        <v>231</v>
      </c>
      <c r="B57" s="23" t="s">
        <v>93</v>
      </c>
      <c r="C57" s="10" t="n">
        <f aca="false">C58</f>
        <v>2500</v>
      </c>
      <c r="D57" s="53" t="n">
        <f aca="false">E57/1000</f>
        <v>0</v>
      </c>
      <c r="E57" s="10" t="n">
        <f aca="false">E58</f>
        <v>0</v>
      </c>
    </row>
    <row r="58" customFormat="false" ht="39.6" hidden="true" customHeight="false" outlineLevel="0" collapsed="false">
      <c r="A58" s="51" t="s">
        <v>232</v>
      </c>
      <c r="B58" s="55" t="s">
        <v>93</v>
      </c>
      <c r="C58" s="53" t="n">
        <v>2500</v>
      </c>
      <c r="D58" s="53" t="n">
        <f aca="false">E58/1000</f>
        <v>0</v>
      </c>
      <c r="E58" s="53" t="n">
        <v>0</v>
      </c>
    </row>
    <row r="59" customFormat="false" ht="15.6" hidden="true" customHeight="false" outlineLevel="0" collapsed="false">
      <c r="A59" s="23" t="s">
        <v>286</v>
      </c>
      <c r="B59" s="23" t="s">
        <v>96</v>
      </c>
      <c r="C59" s="10" t="n">
        <f aca="false">C60</f>
        <v>5000</v>
      </c>
      <c r="D59" s="53" t="n">
        <f aca="false">E59/1000</f>
        <v>0</v>
      </c>
      <c r="E59" s="10" t="n">
        <f aca="false">E60</f>
        <v>0</v>
      </c>
    </row>
    <row r="60" customFormat="false" ht="31.2" hidden="true" customHeight="false" outlineLevel="0" collapsed="false">
      <c r="A60" s="23" t="s">
        <v>287</v>
      </c>
      <c r="B60" s="15" t="s">
        <v>235</v>
      </c>
      <c r="C60" s="10" t="n">
        <f aca="false">C61</f>
        <v>5000</v>
      </c>
      <c r="D60" s="53" t="n">
        <f aca="false">E60/1000</f>
        <v>0</v>
      </c>
      <c r="E60" s="10" t="n">
        <f aca="false">E61</f>
        <v>0</v>
      </c>
    </row>
    <row r="61" customFormat="false" ht="66" hidden="true" customHeight="false" outlineLevel="0" collapsed="false">
      <c r="A61" s="51" t="s">
        <v>236</v>
      </c>
      <c r="B61" s="64" t="s">
        <v>237</v>
      </c>
      <c r="C61" s="53" t="n">
        <v>5000</v>
      </c>
      <c r="D61" s="53" t="n">
        <f aca="false">E61/1000</f>
        <v>0</v>
      </c>
      <c r="E61" s="53" t="n">
        <v>0</v>
      </c>
    </row>
    <row r="62" customFormat="false" ht="15.6" hidden="false" customHeight="false" outlineLevel="0" collapsed="false">
      <c r="A62" s="56" t="s">
        <v>100</v>
      </c>
      <c r="B62" s="29" t="s">
        <v>101</v>
      </c>
      <c r="C62" s="10" t="n">
        <f aca="false">C63</f>
        <v>0</v>
      </c>
      <c r="D62" s="53" t="n">
        <f aca="false">E62/1000</f>
        <v>10</v>
      </c>
      <c r="E62" s="10" t="n">
        <f aca="false">E63+E66</f>
        <v>10000</v>
      </c>
    </row>
    <row r="63" customFormat="false" ht="15.6" hidden="false" customHeight="false" outlineLevel="0" collapsed="false">
      <c r="A63" s="56" t="s">
        <v>238</v>
      </c>
      <c r="B63" s="29" t="s">
        <v>103</v>
      </c>
      <c r="C63" s="10" t="n">
        <f aca="false">C64</f>
        <v>0</v>
      </c>
      <c r="D63" s="53" t="n">
        <f aca="false">E63/1000</f>
        <v>10</v>
      </c>
      <c r="E63" s="10" t="n">
        <f aca="false">E64</f>
        <v>10000</v>
      </c>
    </row>
    <row r="64" customFormat="false" ht="15.6" hidden="false" customHeight="false" outlineLevel="0" collapsed="false">
      <c r="A64" s="46" t="s">
        <v>239</v>
      </c>
      <c r="B64" s="65" t="s">
        <v>105</v>
      </c>
      <c r="C64" s="37" t="n">
        <f aca="false">C65</f>
        <v>0</v>
      </c>
      <c r="D64" s="53" t="n">
        <f aca="false">E64/1000</f>
        <v>10</v>
      </c>
      <c r="E64" s="37" t="n">
        <f aca="false">E65</f>
        <v>10000</v>
      </c>
    </row>
    <row r="65" customFormat="false" ht="15.6" hidden="false" customHeight="false" outlineLevel="0" collapsed="false">
      <c r="A65" s="51" t="s">
        <v>240</v>
      </c>
      <c r="B65" s="55" t="s">
        <v>241</v>
      </c>
      <c r="C65" s="53" t="n">
        <v>0</v>
      </c>
      <c r="D65" s="53" t="n">
        <f aca="false">E65/1000</f>
        <v>10</v>
      </c>
      <c r="E65" s="53" t="n">
        <v>10000</v>
      </c>
    </row>
    <row r="66" customFormat="false" ht="15.6" hidden="false" customHeight="false" outlineLevel="0" collapsed="false">
      <c r="A66" s="51" t="s">
        <v>288</v>
      </c>
      <c r="B66" s="55" t="s">
        <v>289</v>
      </c>
      <c r="C66" s="53"/>
      <c r="D66" s="53" t="n">
        <f aca="false">D67</f>
        <v>0</v>
      </c>
      <c r="E66" s="53" t="n">
        <f aca="false">E67</f>
        <v>0</v>
      </c>
    </row>
    <row r="67" customFormat="false" ht="30" hidden="false" customHeight="true" outlineLevel="0" collapsed="false">
      <c r="A67" s="51" t="s">
        <v>290</v>
      </c>
      <c r="B67" s="55" t="s">
        <v>291</v>
      </c>
      <c r="C67" s="53" t="n">
        <v>210</v>
      </c>
      <c r="D67" s="53" t="n">
        <f aca="false">E67/1000</f>
        <v>0</v>
      </c>
      <c r="E67" s="53" t="n">
        <v>0</v>
      </c>
    </row>
    <row r="68" customFormat="false" ht="15.6" hidden="false" customHeight="false" outlineLevel="0" collapsed="false">
      <c r="A68" s="56" t="s">
        <v>114</v>
      </c>
      <c r="B68" s="9" t="s">
        <v>115</v>
      </c>
      <c r="C68" s="10" t="e">
        <f aca="false">C69</f>
        <v>#REF!</v>
      </c>
      <c r="D68" s="53" t="n">
        <f aca="false">E68/1000</f>
        <v>12830.16</v>
      </c>
      <c r="E68" s="10" t="n">
        <f aca="false">E69</f>
        <v>12830160</v>
      </c>
    </row>
    <row r="69" customFormat="false" ht="31.2" hidden="false" customHeight="false" outlineLevel="0" collapsed="false">
      <c r="A69" s="56" t="s">
        <v>116</v>
      </c>
      <c r="B69" s="15" t="s">
        <v>117</v>
      </c>
      <c r="C69" s="10" t="e">
        <f aca="false">C70+C75+C91+C97</f>
        <v>#REF!</v>
      </c>
      <c r="D69" s="53" t="n">
        <f aca="false">E69/1000</f>
        <v>12830.16</v>
      </c>
      <c r="E69" s="10" t="n">
        <f aca="false">E70+E75+E91+E82+E80+E97</f>
        <v>12830160</v>
      </c>
    </row>
    <row r="70" customFormat="false" ht="31.2" hidden="false" customHeight="false" outlineLevel="0" collapsed="false">
      <c r="A70" s="23" t="s">
        <v>242</v>
      </c>
      <c r="B70" s="15" t="s">
        <v>119</v>
      </c>
      <c r="C70" s="10" t="n">
        <f aca="false">C71</f>
        <v>363100</v>
      </c>
      <c r="D70" s="53" t="n">
        <f aca="false">E70/1000</f>
        <v>1100.9</v>
      </c>
      <c r="E70" s="10" t="n">
        <f aca="false">E71+E73</f>
        <v>1100900</v>
      </c>
    </row>
    <row r="71" customFormat="false" ht="31.2" hidden="false" customHeight="false" outlineLevel="0" collapsed="false">
      <c r="A71" s="23" t="s">
        <v>244</v>
      </c>
      <c r="B71" s="15" t="s">
        <v>121</v>
      </c>
      <c r="C71" s="10" t="n">
        <f aca="false">C72</f>
        <v>363100</v>
      </c>
      <c r="D71" s="53" t="n">
        <f aca="false">E71/1000</f>
        <v>1100.9</v>
      </c>
      <c r="E71" s="10" t="n">
        <f aca="false">E72</f>
        <v>1100900</v>
      </c>
    </row>
    <row r="72" customFormat="false" ht="26.4" hidden="false" customHeight="false" outlineLevel="0" collapsed="false">
      <c r="A72" s="21" t="s">
        <v>246</v>
      </c>
      <c r="B72" s="77" t="s">
        <v>247</v>
      </c>
      <c r="C72" s="53" t="n">
        <v>363100</v>
      </c>
      <c r="D72" s="53" t="n">
        <f aca="false">E72/1000</f>
        <v>1100.9</v>
      </c>
      <c r="E72" s="53" t="n">
        <f aca="false">396400+704500</f>
        <v>1100900</v>
      </c>
    </row>
    <row r="73" customFormat="false" ht="26.4" hidden="true" customHeight="false" outlineLevel="0" collapsed="false">
      <c r="A73" s="15" t="s">
        <v>248</v>
      </c>
      <c r="B73" s="78" t="s">
        <v>121</v>
      </c>
      <c r="C73" s="62"/>
      <c r="D73" s="53" t="n">
        <f aca="false">E73/1000</f>
        <v>0</v>
      </c>
      <c r="E73" s="62" t="n">
        <f aca="false">E74</f>
        <v>0</v>
      </c>
    </row>
    <row r="74" customFormat="false" ht="26.4" hidden="true" customHeight="false" outlineLevel="0" collapsed="false">
      <c r="A74" s="21" t="s">
        <v>249</v>
      </c>
      <c r="B74" s="64" t="s">
        <v>250</v>
      </c>
      <c r="C74" s="53"/>
      <c r="D74" s="53" t="n">
        <f aca="false">E74/1000</f>
        <v>0</v>
      </c>
      <c r="E74" s="53"/>
    </row>
    <row r="75" customFormat="false" ht="31.2" hidden="false" customHeight="false" outlineLevel="0" collapsed="false">
      <c r="A75" s="23" t="s">
        <v>251</v>
      </c>
      <c r="B75" s="15" t="s">
        <v>292</v>
      </c>
      <c r="C75" s="10" t="n">
        <f aca="false">C78</f>
        <v>221500</v>
      </c>
      <c r="D75" s="53" t="n">
        <f aca="false">E75/1000</f>
        <v>8506.76</v>
      </c>
      <c r="E75" s="10" t="n">
        <f aca="false">E84+E76</f>
        <v>8506760</v>
      </c>
    </row>
    <row r="76" s="2" customFormat="true" ht="93.6" hidden="false" customHeight="false" outlineLevel="0" collapsed="false">
      <c r="A76" s="23" t="s">
        <v>252</v>
      </c>
      <c r="B76" s="15" t="s">
        <v>253</v>
      </c>
      <c r="C76" s="10"/>
      <c r="D76" s="53" t="n">
        <f aca="false">E76/1000</f>
        <v>7249.8</v>
      </c>
      <c r="E76" s="79" t="n">
        <f aca="false">E77</f>
        <v>7249800</v>
      </c>
    </row>
    <row r="77" s="2" customFormat="true" ht="109.2" hidden="false" customHeight="false" outlineLevel="0" collapsed="false">
      <c r="A77" s="23" t="s">
        <v>254</v>
      </c>
      <c r="B77" s="15" t="s">
        <v>255</v>
      </c>
      <c r="C77" s="10"/>
      <c r="D77" s="53" t="n">
        <f aca="false">E77/1000</f>
        <v>7249.8</v>
      </c>
      <c r="E77" s="10" t="n">
        <v>7249800</v>
      </c>
    </row>
    <row r="78" customFormat="false" ht="15.6" hidden="true" customHeight="false" outlineLevel="0" collapsed="false">
      <c r="A78" s="23" t="s">
        <v>260</v>
      </c>
      <c r="B78" s="15" t="s">
        <v>127</v>
      </c>
      <c r="C78" s="10" t="n">
        <f aca="false">C79</f>
        <v>221500</v>
      </c>
      <c r="D78" s="53" t="n">
        <f aca="false">E78/1000</f>
        <v>0</v>
      </c>
      <c r="E78" s="10" t="n">
        <f aca="false">E79</f>
        <v>0</v>
      </c>
    </row>
    <row r="79" customFormat="false" ht="17.4" hidden="true" customHeight="true" outlineLevel="0" collapsed="false">
      <c r="A79" s="51" t="s">
        <v>261</v>
      </c>
      <c r="B79" s="55" t="s">
        <v>262</v>
      </c>
      <c r="C79" s="53" t="n">
        <v>221500</v>
      </c>
      <c r="D79" s="53" t="n">
        <f aca="false">E79/1000</f>
        <v>0</v>
      </c>
      <c r="E79" s="74"/>
    </row>
    <row r="80" customFormat="false" ht="62.4" hidden="true" customHeight="false" outlineLevel="0" collapsed="false">
      <c r="A80" s="31" t="s">
        <v>293</v>
      </c>
      <c r="B80" s="23" t="s">
        <v>294</v>
      </c>
      <c r="C80" s="10" t="n">
        <f aca="false">C81</f>
        <v>9187400</v>
      </c>
      <c r="D80" s="53" t="n">
        <f aca="false">E80/1000</f>
        <v>0</v>
      </c>
      <c r="E80" s="80" t="n">
        <f aca="false">E81</f>
        <v>0</v>
      </c>
    </row>
    <row r="81" customFormat="false" ht="62.4" hidden="true" customHeight="false" outlineLevel="0" collapsed="false">
      <c r="A81" s="19" t="s">
        <v>295</v>
      </c>
      <c r="B81" s="19" t="s">
        <v>294</v>
      </c>
      <c r="C81" s="13" t="n">
        <v>9187400</v>
      </c>
      <c r="D81" s="53" t="n">
        <f aca="false">E81/1000</f>
        <v>0</v>
      </c>
      <c r="E81" s="81" t="n">
        <v>0</v>
      </c>
    </row>
    <row r="82" customFormat="false" ht="31.2" hidden="true" customHeight="false" outlineLevel="0" collapsed="false">
      <c r="A82" s="30" t="s">
        <v>256</v>
      </c>
      <c r="B82" s="23" t="s">
        <v>257</v>
      </c>
      <c r="C82" s="62" t="n">
        <f aca="false">C83</f>
        <v>0</v>
      </c>
      <c r="D82" s="53" t="n">
        <f aca="false">E82/1000</f>
        <v>0</v>
      </c>
      <c r="E82" s="14" t="n">
        <f aca="false">E83</f>
        <v>0</v>
      </c>
    </row>
    <row r="83" customFormat="false" ht="69" hidden="true" customHeight="true" outlineLevel="0" collapsed="false">
      <c r="A83" s="69" t="s">
        <v>258</v>
      </c>
      <c r="B83" s="19" t="s">
        <v>259</v>
      </c>
      <c r="C83" s="19" t="n">
        <v>0</v>
      </c>
      <c r="D83" s="53" t="n">
        <f aca="false">E83/1000</f>
        <v>0</v>
      </c>
      <c r="E83" s="14"/>
    </row>
    <row r="84" customFormat="false" ht="15.6" hidden="false" customHeight="false" outlineLevel="0" collapsed="false">
      <c r="A84" s="23" t="s">
        <v>260</v>
      </c>
      <c r="B84" s="15" t="s">
        <v>127</v>
      </c>
      <c r="C84" s="10" t="n">
        <f aca="false">C85</f>
        <v>221500</v>
      </c>
      <c r="D84" s="53" t="n">
        <f aca="false">E84/1000</f>
        <v>1256.96</v>
      </c>
      <c r="E84" s="10" t="n">
        <f aca="false">E85</f>
        <v>1256960</v>
      </c>
    </row>
    <row r="85" customFormat="false" ht="17.4" hidden="false" customHeight="true" outlineLevel="0" collapsed="false">
      <c r="A85" s="51" t="s">
        <v>261</v>
      </c>
      <c r="B85" s="55" t="s">
        <v>262</v>
      </c>
      <c r="C85" s="53" t="n">
        <v>221500</v>
      </c>
      <c r="D85" s="53" t="n">
        <f aca="false">E85/1000</f>
        <v>1256.96</v>
      </c>
      <c r="E85" s="74" t="n">
        <f aca="false">417000+73260+16600+509200+240900</f>
        <v>1256960</v>
      </c>
    </row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31.2" hidden="true" customHeight="true" outlineLevel="0" collapsed="false">
      <c r="A89" s="70" t="s">
        <v>296</v>
      </c>
      <c r="B89" s="82" t="s">
        <v>297</v>
      </c>
      <c r="C89" s="53"/>
      <c r="D89" s="53" t="n">
        <f aca="false">E89/1000</f>
        <v>0</v>
      </c>
      <c r="E89" s="53" t="n">
        <f aca="false">E90</f>
        <v>0</v>
      </c>
    </row>
    <row r="90" customFormat="false" ht="31.2" hidden="true" customHeight="true" outlineLevel="0" collapsed="false">
      <c r="A90" s="70" t="s">
        <v>298</v>
      </c>
      <c r="B90" s="83" t="s">
        <v>299</v>
      </c>
      <c r="C90" s="53"/>
      <c r="D90" s="53" t="n">
        <f aca="false">E90/1000</f>
        <v>0</v>
      </c>
      <c r="E90" s="53" t="n">
        <v>0</v>
      </c>
    </row>
    <row r="91" customFormat="false" ht="31.2" hidden="false" customHeight="false" outlineLevel="0" collapsed="false">
      <c r="A91" s="23" t="s">
        <v>300</v>
      </c>
      <c r="B91" s="15" t="s">
        <v>264</v>
      </c>
      <c r="C91" s="10" t="e">
        <f aca="false">#REF!+C93</f>
        <v>#REF!</v>
      </c>
      <c r="D91" s="53" t="n">
        <f aca="false">E91/1000</f>
        <v>390.7</v>
      </c>
      <c r="E91" s="10" t="n">
        <f aca="false">E95+E93</f>
        <v>390700</v>
      </c>
    </row>
    <row r="92" customFormat="false" ht="46.8" hidden="false" customHeight="false" outlineLevel="0" collapsed="false">
      <c r="A92" s="56" t="s">
        <v>301</v>
      </c>
      <c r="B92" s="15" t="s">
        <v>137</v>
      </c>
      <c r="C92" s="10" t="n">
        <f aca="false">C93</f>
        <v>0</v>
      </c>
      <c r="D92" s="53" t="n">
        <f aca="false">E92/1000</f>
        <v>0.2</v>
      </c>
      <c r="E92" s="10" t="n">
        <f aca="false">E93</f>
        <v>200</v>
      </c>
    </row>
    <row r="93" customFormat="false" ht="15.6" hidden="false" customHeight="false" outlineLevel="0" collapsed="false">
      <c r="A93" s="56" t="s">
        <v>268</v>
      </c>
      <c r="B93" s="15" t="s">
        <v>139</v>
      </c>
      <c r="C93" s="10" t="n">
        <f aca="false">C94</f>
        <v>0</v>
      </c>
      <c r="D93" s="53" t="n">
        <f aca="false">E93/1000</f>
        <v>0.2</v>
      </c>
      <c r="E93" s="10" t="n">
        <f aca="false">E94</f>
        <v>200</v>
      </c>
    </row>
    <row r="94" customFormat="false" ht="26.4" hidden="false" customHeight="false" outlineLevel="0" collapsed="false">
      <c r="A94" s="51" t="s">
        <v>270</v>
      </c>
      <c r="B94" s="55" t="s">
        <v>271</v>
      </c>
      <c r="C94" s="53"/>
      <c r="D94" s="53" t="n">
        <f aca="false">E94/1000</f>
        <v>0.2</v>
      </c>
      <c r="E94" s="53" t="n">
        <v>200</v>
      </c>
    </row>
    <row r="95" customFormat="false" ht="46.8" hidden="false" customHeight="false" outlineLevel="0" collapsed="false">
      <c r="A95" s="23" t="s">
        <v>265</v>
      </c>
      <c r="B95" s="15" t="s">
        <v>133</v>
      </c>
      <c r="C95" s="10" t="str">
        <f aca="false">C96</f>
        <v>225100,0</v>
      </c>
      <c r="D95" s="53" t="n">
        <f aca="false">E95/1000</f>
        <v>390.5</v>
      </c>
      <c r="E95" s="10" t="str">
        <f aca="false">E96</f>
        <v>390500</v>
      </c>
    </row>
    <row r="96" customFormat="false" ht="39.6" hidden="false" customHeight="false" outlineLevel="0" collapsed="false">
      <c r="A96" s="51" t="s">
        <v>266</v>
      </c>
      <c r="B96" s="55" t="s">
        <v>267</v>
      </c>
      <c r="C96" s="84" t="s">
        <v>302</v>
      </c>
      <c r="D96" s="53" t="n">
        <f aca="false">E96/1000</f>
        <v>390.5</v>
      </c>
      <c r="E96" s="84" t="s">
        <v>303</v>
      </c>
    </row>
    <row r="97" customFormat="false" ht="15.6" hidden="false" customHeight="false" outlineLevel="0" collapsed="false">
      <c r="A97" s="56" t="s">
        <v>272</v>
      </c>
      <c r="B97" s="23" t="s">
        <v>143</v>
      </c>
      <c r="C97" s="10" t="n">
        <f aca="false">C98</f>
        <v>0</v>
      </c>
      <c r="D97" s="53" t="n">
        <f aca="false">E97/1000</f>
        <v>2831.8</v>
      </c>
      <c r="E97" s="10" t="n">
        <f aca="false">E98</f>
        <v>2831800</v>
      </c>
    </row>
    <row r="98" customFormat="false" ht="31.2" hidden="false" customHeight="false" outlineLevel="0" collapsed="false">
      <c r="A98" s="56" t="s">
        <v>273</v>
      </c>
      <c r="B98" s="23" t="s">
        <v>145</v>
      </c>
      <c r="C98" s="10" t="n">
        <f aca="false">C99</f>
        <v>0</v>
      </c>
      <c r="D98" s="53" t="n">
        <f aca="false">E98/1000</f>
        <v>2831.8</v>
      </c>
      <c r="E98" s="62" t="n">
        <f aca="false">E99</f>
        <v>2831800</v>
      </c>
    </row>
    <row r="99" customFormat="false" ht="31.2" hidden="false" customHeight="true" outlineLevel="0" collapsed="false">
      <c r="A99" s="70" t="s">
        <v>274</v>
      </c>
      <c r="B99" s="64" t="s">
        <v>275</v>
      </c>
      <c r="C99" s="53"/>
      <c r="D99" s="53" t="n">
        <f aca="false">E99/1000</f>
        <v>2831.8</v>
      </c>
      <c r="E99" s="53" t="n">
        <f aca="false">831800+2000000</f>
        <v>2831800</v>
      </c>
    </row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6.95" hidden="false" customHeight="true" outlineLevel="0" collapsed="false">
      <c r="A102" s="56"/>
      <c r="B102" s="85"/>
      <c r="C102" s="71" t="e">
        <f aca="false">C12+C68</f>
        <v>#REF!</v>
      </c>
      <c r="D102" s="10" t="n">
        <f aca="false">D12+D68</f>
        <v>22279.6</v>
      </c>
      <c r="E102" s="71" t="n">
        <f aca="false">E12+E68</f>
        <v>22279600</v>
      </c>
    </row>
    <row r="103" customFormat="false" ht="13.2" hidden="false" customHeight="false" outlineLevel="0" collapsed="false">
      <c r="A103" s="40"/>
    </row>
    <row r="104" customFormat="false" ht="20.4" hidden="false" customHeight="false" outlineLevel="0" collapsed="false">
      <c r="A104" s="41"/>
    </row>
    <row r="105" customFormat="false" ht="13.2" hidden="false" customHeight="false" outlineLevel="0" collapsed="false">
      <c r="A105" s="40"/>
    </row>
    <row r="106" customFormat="false" ht="13.2" hidden="false" customHeight="false" outlineLevel="0" collapsed="false">
      <c r="A106" s="42"/>
    </row>
    <row r="107" customFormat="false" ht="13.2" hidden="false" customHeight="false" outlineLevel="0" collapsed="false">
      <c r="A107" s="43"/>
      <c r="B107" s="2"/>
    </row>
    <row r="109" customFormat="false" ht="13.2" hidden="false" customHeight="false" outlineLevel="0" collapsed="false">
      <c r="A109" s="43"/>
    </row>
    <row r="111" customFormat="false" ht="13.2" hidden="false" customHeight="false" outlineLevel="0" collapsed="false">
      <c r="A111" s="43"/>
    </row>
    <row r="113" customFormat="false" ht="13.2" hidden="false" customHeight="false" outlineLevel="0" collapsed="false">
      <c r="A113" s="43"/>
    </row>
    <row r="115" customFormat="false" ht="13.2" hidden="false" customHeight="false" outlineLevel="0" collapsed="false">
      <c r="A115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04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5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81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6" t="s">
        <v>173</v>
      </c>
      <c r="B16" s="55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6" t="s">
        <v>175</v>
      </c>
      <c r="B17" s="55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6" t="s">
        <v>177</v>
      </c>
      <c r="B18" s="55" t="s">
        <v>178</v>
      </c>
      <c r="C18" s="13" t="n">
        <v>11570</v>
      </c>
    </row>
    <row r="19" customFormat="false" ht="96.75" hidden="false" customHeight="true" outlineLevel="0" collapsed="false">
      <c r="A19" s="56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6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6" t="s">
        <v>307</v>
      </c>
      <c r="B21" s="55" t="s">
        <v>188</v>
      </c>
      <c r="C21" s="10" t="n">
        <f aca="false">C22+C23+C24+C25</f>
        <v>311316</v>
      </c>
    </row>
    <row r="22" customFormat="false" ht="15.75" hidden="false" customHeight="true" outlineLevel="0" collapsed="false">
      <c r="A22" s="86" t="s">
        <v>308</v>
      </c>
      <c r="B22" s="55" t="s">
        <v>190</v>
      </c>
      <c r="C22" s="13" t="n">
        <v>109505</v>
      </c>
    </row>
    <row r="23" customFormat="false" ht="15.75" hidden="false" customHeight="true" outlineLevel="0" collapsed="false">
      <c r="A23" s="86" t="s">
        <v>309</v>
      </c>
      <c r="B23" s="55" t="s">
        <v>192</v>
      </c>
      <c r="C23" s="13" t="n">
        <v>899</v>
      </c>
    </row>
    <row r="24" customFormat="false" ht="15.75" hidden="false" customHeight="true" outlineLevel="0" collapsed="false">
      <c r="A24" s="86" t="s">
        <v>310</v>
      </c>
      <c r="B24" s="55" t="s">
        <v>194</v>
      </c>
      <c r="C24" s="13" t="n">
        <v>221403</v>
      </c>
    </row>
    <row r="25" customFormat="false" ht="15.75" hidden="false" customHeight="true" outlineLevel="0" collapsed="false">
      <c r="A25" s="30" t="s">
        <v>195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11</v>
      </c>
      <c r="B26" s="9" t="s">
        <v>41</v>
      </c>
      <c r="C26" s="10"/>
    </row>
    <row r="27" customFormat="false" ht="15.75" hidden="true" customHeight="true" outlineLevel="0" collapsed="false">
      <c r="A27" s="86" t="s">
        <v>197</v>
      </c>
      <c r="B27" s="55" t="s">
        <v>198</v>
      </c>
      <c r="C27" s="10" t="n">
        <f aca="false">C28</f>
        <v>0</v>
      </c>
    </row>
    <row r="28" customFormat="false" ht="15.6" hidden="true" customHeight="false" outlineLevel="0" collapsed="false">
      <c r="A28" s="30" t="s">
        <v>312</v>
      </c>
      <c r="B28" s="9" t="s">
        <v>44</v>
      </c>
      <c r="C28" s="13"/>
    </row>
    <row r="29" customFormat="false" ht="46.8" hidden="false" customHeight="false" outlineLevel="0" collapsed="false">
      <c r="A29" s="57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6" t="s">
        <v>47</v>
      </c>
      <c r="B30" s="55" t="s">
        <v>201</v>
      </c>
      <c r="C30" s="10" t="n">
        <f aca="false">C31</f>
        <v>620270</v>
      </c>
    </row>
    <row r="31" customFormat="false" ht="46.8" hidden="false" customHeight="false" outlineLevel="0" collapsed="false">
      <c r="A31" s="58" t="s">
        <v>313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6" t="s">
        <v>50</v>
      </c>
      <c r="B32" s="55" t="s">
        <v>203</v>
      </c>
      <c r="C32" s="10" t="n">
        <f aca="false">C33+C35</f>
        <v>627000</v>
      </c>
    </row>
    <row r="33" customFormat="false" ht="15.6" hidden="false" customHeight="false" outlineLevel="0" collapsed="false">
      <c r="A33" s="56" t="s">
        <v>204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6" t="s">
        <v>314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6" t="s">
        <v>206</v>
      </c>
      <c r="B35" s="55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6" t="s">
        <v>207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6" t="s">
        <v>315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6" t="s">
        <v>316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6" t="s">
        <v>210</v>
      </c>
      <c r="B39" s="55" t="s">
        <v>211</v>
      </c>
      <c r="C39" s="10" t="n">
        <v>36</v>
      </c>
    </row>
    <row r="40" customFormat="false" ht="81.75" hidden="false" customHeight="true" outlineLevel="0" collapsed="false">
      <c r="A40" s="56" t="s">
        <v>317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6" t="s">
        <v>318</v>
      </c>
      <c r="B41" s="55" t="s">
        <v>319</v>
      </c>
      <c r="C41" s="10" t="n">
        <f aca="false">C42</f>
        <v>0</v>
      </c>
    </row>
    <row r="42" customFormat="false" ht="93.6" hidden="true" customHeight="false" outlineLevel="0" collapsed="false">
      <c r="A42" s="56" t="s">
        <v>320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6" t="s">
        <v>218</v>
      </c>
      <c r="B43" s="55" t="s">
        <v>219</v>
      </c>
      <c r="C43" s="10" t="n">
        <f aca="false">C44</f>
        <v>0</v>
      </c>
    </row>
    <row r="44" customFormat="false" ht="46.8" hidden="true" customHeight="false" outlineLevel="0" collapsed="false">
      <c r="A44" s="56" t="s">
        <v>82</v>
      </c>
      <c r="B44" s="29" t="s">
        <v>83</v>
      </c>
      <c r="C44" s="27"/>
    </row>
    <row r="45" customFormat="false" ht="15.6" hidden="false" customHeight="false" outlineLevel="0" collapsed="false">
      <c r="A45" s="56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8" t="s">
        <v>321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8" t="s">
        <v>322</v>
      </c>
      <c r="B47" s="75" t="s">
        <v>223</v>
      </c>
      <c r="C47" s="10" t="n">
        <f aca="false">C48</f>
        <v>477800</v>
      </c>
    </row>
    <row r="48" customFormat="false" ht="98.25" hidden="false" customHeight="true" outlineLevel="0" collapsed="false">
      <c r="A48" s="86" t="s">
        <v>224</v>
      </c>
      <c r="B48" s="55" t="s">
        <v>223</v>
      </c>
      <c r="C48" s="13" t="n">
        <v>477800</v>
      </c>
    </row>
    <row r="49" customFormat="false" ht="97.5" hidden="false" customHeight="true" outlineLevel="0" collapsed="false">
      <c r="A49" s="87" t="s">
        <v>323</v>
      </c>
      <c r="B49" s="75" t="s">
        <v>227</v>
      </c>
      <c r="C49" s="10" t="n">
        <f aca="false">C50</f>
        <v>847530</v>
      </c>
    </row>
    <row r="50" customFormat="false" ht="39.6" hidden="false" customHeight="false" outlineLevel="0" collapsed="false">
      <c r="A50" s="88" t="s">
        <v>324</v>
      </c>
      <c r="B50" s="55" t="s">
        <v>227</v>
      </c>
      <c r="C50" s="13" t="n">
        <v>847530</v>
      </c>
    </row>
    <row r="51" customFormat="false" ht="101.25" hidden="false" customHeight="true" outlineLevel="0" collapsed="false">
      <c r="A51" s="78" t="s">
        <v>325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8" t="s">
        <v>326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6" t="s">
        <v>232</v>
      </c>
      <c r="B53" s="55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8" t="s">
        <v>327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8" t="s">
        <v>328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6" t="s">
        <v>329</v>
      </c>
      <c r="B56" s="55" t="s">
        <v>330</v>
      </c>
      <c r="C56" s="10" t="n">
        <f aca="false">C57</f>
        <v>84000</v>
      </c>
    </row>
    <row r="57" customFormat="false" ht="15.6" hidden="false" customHeight="false" outlineLevel="0" collapsed="false">
      <c r="A57" s="56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6" t="s">
        <v>238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2" t="s">
        <v>331</v>
      </c>
      <c r="B59" s="65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6" t="s">
        <v>240</v>
      </c>
      <c r="B60" s="55" t="s">
        <v>241</v>
      </c>
      <c r="C60" s="13" t="n">
        <v>2500</v>
      </c>
    </row>
    <row r="61" customFormat="false" ht="15.6" hidden="false" customHeight="false" outlineLevel="0" collapsed="false">
      <c r="A61" s="56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6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8" t="s">
        <v>242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8" t="s">
        <v>332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6" t="s">
        <v>333</v>
      </c>
      <c r="B65" s="55" t="s">
        <v>250</v>
      </c>
      <c r="C65" s="10" t="n">
        <f aca="false">C66</f>
        <v>0</v>
      </c>
    </row>
    <row r="66" customFormat="false" ht="46.8" hidden="true" customHeight="false" outlineLevel="0" collapsed="false">
      <c r="A66" s="78" t="s">
        <v>334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8" t="s">
        <v>335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6" t="s">
        <v>336</v>
      </c>
      <c r="B68" s="55" t="s">
        <v>262</v>
      </c>
      <c r="C68" s="10" t="n">
        <f aca="false">C69</f>
        <v>0</v>
      </c>
    </row>
    <row r="69" customFormat="false" ht="31.2" hidden="true" customHeight="false" outlineLevel="0" collapsed="false">
      <c r="A69" s="78" t="s">
        <v>300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8" t="s">
        <v>337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6" t="s">
        <v>338</v>
      </c>
      <c r="B71" s="55" t="s">
        <v>267</v>
      </c>
      <c r="C71" s="10" t="n">
        <f aca="false">C72</f>
        <v>0</v>
      </c>
    </row>
    <row r="72" customFormat="false" ht="46.8" hidden="true" customHeight="false" outlineLevel="0" collapsed="false">
      <c r="A72" s="56" t="s">
        <v>339</v>
      </c>
      <c r="B72" s="15" t="s">
        <v>137</v>
      </c>
      <c r="C72" s="13"/>
    </row>
    <row r="73" customFormat="false" ht="15.6" hidden="false" customHeight="false" outlineLevel="0" collapsed="false">
      <c r="A73" s="56" t="s">
        <v>340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6" t="s">
        <v>341</v>
      </c>
      <c r="B74" s="55" t="s">
        <v>271</v>
      </c>
      <c r="C74" s="10" t="n">
        <f aca="false">C75+C78+C81+C87</f>
        <v>1640324</v>
      </c>
    </row>
    <row r="75" customFormat="false" ht="15.6" hidden="false" customHeight="false" outlineLevel="0" collapsed="false">
      <c r="A75" s="56" t="s">
        <v>342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6" t="s">
        <v>343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70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6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44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45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3-12-14T08:36:46Z</cp:lastPrinted>
  <dcterms:modified xsi:type="dcterms:W3CDTF">2023-12-27T06:32:59Z</dcterms:modified>
  <cp:revision>0</cp:revision>
  <dc:subject/>
  <dc:title/>
</cp:coreProperties>
</file>