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43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167  от 24.10.2023</t>
  </si>
  <si>
    <t xml:space="preserve">Объем поступлений доходов по кодам классификации  в  бюджет Нижнеивкинского городского поселения за 9 месяцев  2023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1000110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10102030011000110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10102140011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Субсидии бюджетам на поддержку отрасли культуры</t>
  </si>
  <si>
    <t xml:space="preserve">20225519000000150</t>
  </si>
  <si>
    <t xml:space="preserve">Субсидии бюджетам городских поселений на поддержку отрасли культуры</t>
  </si>
  <si>
    <t xml:space="preserve">20225519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20240000000000150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  Прочие межбюджетные трансферты, передаваемые бюджетам городских поселений</t>
  </si>
  <si>
    <t xml:space="preserve">981 2 02 49999 13 0000 150</t>
  </si>
  <si>
    <t xml:space="preserve">Приложение № 2 к Постановлению Администрации Нижнеивкинского городского поселения №167  от 24.10.2023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 за 9 месяцев 2023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3г (тыс.руб.)</t>
  </si>
  <si>
    <t xml:space="preserve">Доходы бюджета - всего</t>
  </si>
  <si>
    <t xml:space="preserve">0000</t>
  </si>
  <si>
    <t xml:space="preserve">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1000 110</t>
  </si>
  <si>
    <t xml:space="preserve">182 1 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1000 110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000</t>
  </si>
  <si>
    <t xml:space="preserve">1110502513</t>
  </si>
  <si>
    <t xml:space="preserve">1110507000</t>
  </si>
  <si>
    <t xml:space="preserve">1110507513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Прочие доходы от компенсации затрат государства</t>
  </si>
  <si>
    <t xml:space="preserve">1130299513</t>
  </si>
  <si>
    <t xml:space="preserve">Прочие доходы от компенсации затрат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Инициативные платежи, зачисляемые в бюджеты городских поселений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2022551913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207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70501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5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2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6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6" xfId="4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4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3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4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34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5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5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34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3.43"/>
    <col collapsed="false" customWidth="true" hidden="false" outlineLevel="0" max="3" min="3" style="1" width="6.87"/>
    <col collapsed="false" customWidth="true" hidden="false" outlineLevel="0" max="4" min="4" style="1" width="29.66"/>
    <col collapsed="false" customWidth="true" hidden="false" outlineLevel="0" max="5" min="5" style="1" width="20.55"/>
    <col collapsed="false" customWidth="true" hidden="false" outlineLevel="0" max="6" min="6" style="1" width="15.32"/>
    <col collapsed="false" customWidth="true" hidden="false" outlineLevel="0" max="7" min="7" style="1" width="13.33"/>
    <col collapsed="false" customWidth="true" hidden="false" outlineLevel="0" max="8" min="8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5"/>
      <c r="H1" s="76"/>
    </row>
    <row r="2" s="73" customFormat="true" ht="14.1" hidden="false" customHeight="true" outlineLevel="0" collapsed="false">
      <c r="B2" s="3"/>
      <c r="C2" s="74"/>
      <c r="E2" s="75"/>
      <c r="F2" s="75"/>
      <c r="G2" s="75"/>
      <c r="H2" s="76"/>
    </row>
    <row r="3" s="73" customFormat="true" ht="14.1" hidden="false" customHeight="true" outlineLevel="0" collapsed="false">
      <c r="B3" s="3"/>
      <c r="C3" s="74"/>
      <c r="E3" s="75"/>
      <c r="F3" s="75"/>
      <c r="G3" s="75"/>
      <c r="H3" s="76"/>
    </row>
    <row r="4" s="73" customFormat="true" ht="8.4" hidden="false" customHeight="true" outlineLevel="0" collapsed="false">
      <c r="B4" s="3"/>
      <c r="C4" s="74"/>
      <c r="F4" s="76"/>
      <c r="G4" s="76"/>
      <c r="H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  <c r="H5" s="79"/>
    </row>
    <row r="6" s="73" customFormat="true" ht="34.95" hidden="false" customHeight="true" outlineLevel="0" collapsed="false">
      <c r="B6" s="80" t="s">
        <v>185</v>
      </c>
      <c r="C6" s="80"/>
      <c r="D6" s="80"/>
      <c r="E6" s="80"/>
      <c r="F6" s="80"/>
      <c r="G6" s="80"/>
      <c r="H6" s="79"/>
    </row>
    <row r="7" s="73" customFormat="true" ht="38.4" hidden="true" customHeight="true" outlineLevel="0" collapsed="false">
      <c r="B7" s="81"/>
      <c r="C7" s="81"/>
      <c r="D7" s="82"/>
      <c r="E7" s="82"/>
      <c r="F7" s="83"/>
      <c r="G7" s="78"/>
      <c r="H7" s="79"/>
    </row>
    <row r="8" s="73" customFormat="true" ht="15.9" hidden="true" customHeight="true" outlineLevel="0" collapsed="false">
      <c r="B8" s="81"/>
      <c r="C8" s="81"/>
      <c r="D8" s="82"/>
      <c r="E8" s="82"/>
      <c r="F8" s="83"/>
      <c r="G8" s="78"/>
      <c r="H8" s="79"/>
    </row>
    <row r="9" s="73" customFormat="true" ht="4.2" hidden="false" customHeight="true" outlineLevel="0" collapsed="false">
      <c r="B9" s="84"/>
      <c r="C9" s="85"/>
      <c r="D9" s="86"/>
      <c r="E9" s="87"/>
      <c r="F9" s="83"/>
      <c r="G9" s="78"/>
      <c r="H9" s="79"/>
    </row>
    <row r="10" s="73" customFormat="true" ht="9" hidden="true" customHeight="true" outlineLevel="0" collapsed="false">
      <c r="B10" s="88"/>
      <c r="C10" s="88"/>
      <c r="D10" s="89"/>
      <c r="E10" s="90"/>
      <c r="F10" s="91"/>
      <c r="G10" s="78"/>
      <c r="H10" s="79"/>
    </row>
    <row r="11" s="73" customFormat="true" ht="13.95" hidden="true" customHeight="true" outlineLevel="0" collapsed="false">
      <c r="B11" s="92"/>
      <c r="C11" s="92"/>
      <c r="D11" s="92"/>
      <c r="E11" s="92"/>
      <c r="F11" s="92"/>
      <c r="G11" s="93"/>
      <c r="H11" s="94"/>
    </row>
    <row r="12" s="95" customFormat="true" ht="13.2" hidden="false" customHeight="true" outlineLevel="0" collapsed="false">
      <c r="B12" s="96" t="s">
        <v>186</v>
      </c>
      <c r="C12" s="96" t="s">
        <v>187</v>
      </c>
      <c r="D12" s="96" t="s">
        <v>188</v>
      </c>
      <c r="E12" s="97" t="s">
        <v>189</v>
      </c>
      <c r="F12" s="97" t="s">
        <v>190</v>
      </c>
      <c r="G12" s="96" t="s">
        <v>191</v>
      </c>
      <c r="H12" s="1"/>
    </row>
    <row r="13" s="95" customFormat="true" ht="13.2" hidden="false" customHeight="false" outlineLevel="0" collapsed="false">
      <c r="B13" s="96"/>
      <c r="C13" s="96"/>
      <c r="D13" s="96"/>
      <c r="E13" s="97"/>
      <c r="F13" s="97"/>
      <c r="G13" s="96"/>
      <c r="H13" s="1"/>
    </row>
    <row r="14" s="95" customFormat="true" ht="13.2" hidden="false" customHeight="false" outlineLevel="0" collapsed="false">
      <c r="B14" s="96"/>
      <c r="C14" s="96"/>
      <c r="D14" s="96"/>
      <c r="E14" s="97"/>
      <c r="F14" s="97"/>
      <c r="G14" s="96"/>
      <c r="H14" s="1"/>
    </row>
    <row r="15" s="95" customFormat="true" ht="13.8" hidden="false" customHeight="false" outlineLevel="0" collapsed="false">
      <c r="B15" s="98" t="n">
        <v>1</v>
      </c>
      <c r="C15" s="99" t="n">
        <v>2</v>
      </c>
      <c r="D15" s="99" t="n">
        <v>3</v>
      </c>
      <c r="E15" s="100" t="s">
        <v>192</v>
      </c>
      <c r="F15" s="100" t="s">
        <v>193</v>
      </c>
      <c r="G15" s="100" t="s">
        <v>194</v>
      </c>
      <c r="H15" s="1"/>
    </row>
    <row r="16" s="95" customFormat="true" ht="14.4" hidden="false" customHeight="false" outlineLevel="0" collapsed="false">
      <c r="B16" s="101" t="s">
        <v>195</v>
      </c>
      <c r="C16" s="101" t="s">
        <v>196</v>
      </c>
      <c r="D16" s="101" t="s">
        <v>197</v>
      </c>
      <c r="E16" s="102" t="n">
        <v>15349500</v>
      </c>
      <c r="F16" s="102" t="n">
        <v>12596416.79</v>
      </c>
      <c r="G16" s="102" t="n">
        <v>2753083.21</v>
      </c>
    </row>
    <row r="17" s="95" customFormat="true" ht="27" hidden="false" customHeight="false" outlineLevel="0" collapsed="false">
      <c r="B17" s="101" t="s">
        <v>198</v>
      </c>
      <c r="C17" s="101" t="s">
        <v>196</v>
      </c>
      <c r="D17" s="101" t="s">
        <v>199</v>
      </c>
      <c r="E17" s="102" t="n">
        <v>459357</v>
      </c>
      <c r="F17" s="102" t="n">
        <v>386983.14</v>
      </c>
      <c r="G17" s="102" t="n">
        <v>72373.86</v>
      </c>
    </row>
    <row r="18" s="95" customFormat="true" ht="53.4" hidden="false" customHeight="false" outlineLevel="0" collapsed="false">
      <c r="B18" s="101" t="s">
        <v>200</v>
      </c>
      <c r="C18" s="101" t="s">
        <v>196</v>
      </c>
      <c r="D18" s="101" t="s">
        <v>201</v>
      </c>
      <c r="E18" s="102" t="n">
        <v>459357</v>
      </c>
      <c r="F18" s="102" t="n">
        <v>386983.14</v>
      </c>
      <c r="G18" s="102" t="n">
        <v>72373.86</v>
      </c>
    </row>
    <row r="19" s="95" customFormat="true" ht="40.2" hidden="false" customHeight="false" outlineLevel="0" collapsed="false">
      <c r="B19" s="101" t="s">
        <v>202</v>
      </c>
      <c r="C19" s="101" t="s">
        <v>196</v>
      </c>
      <c r="D19" s="101" t="s">
        <v>203</v>
      </c>
      <c r="E19" s="102" t="n">
        <v>459357</v>
      </c>
      <c r="F19" s="102" t="n">
        <v>386983.14</v>
      </c>
      <c r="G19" s="102" t="n">
        <v>72373.86</v>
      </c>
    </row>
    <row r="20" s="95" customFormat="true" ht="106.2" hidden="false" customHeight="false" outlineLevel="0" collapsed="false">
      <c r="B20" s="101" t="s">
        <v>204</v>
      </c>
      <c r="C20" s="101" t="s">
        <v>196</v>
      </c>
      <c r="D20" s="101" t="s">
        <v>205</v>
      </c>
      <c r="E20" s="102" t="n">
        <v>217575</v>
      </c>
      <c r="F20" s="102" t="n">
        <v>198227.04</v>
      </c>
      <c r="G20" s="102" t="n">
        <v>19347.96</v>
      </c>
    </row>
    <row r="21" s="95" customFormat="true" ht="172.2" hidden="false" customHeight="false" outlineLevel="0" collapsed="false">
      <c r="B21" s="101" t="s">
        <v>206</v>
      </c>
      <c r="C21" s="101" t="s">
        <v>196</v>
      </c>
      <c r="D21" s="101" t="s">
        <v>207</v>
      </c>
      <c r="E21" s="103" t="n">
        <v>217575</v>
      </c>
      <c r="F21" s="103" t="n">
        <v>198227.04</v>
      </c>
      <c r="G21" s="102" t="n">
        <v>19347.96</v>
      </c>
    </row>
    <row r="22" s="95" customFormat="true" ht="132.6" hidden="false" customHeight="false" outlineLevel="0" collapsed="false">
      <c r="B22" s="101" t="s">
        <v>208</v>
      </c>
      <c r="C22" s="101" t="s">
        <v>196</v>
      </c>
      <c r="D22" s="101" t="s">
        <v>209</v>
      </c>
      <c r="E22" s="102" t="n">
        <v>1511</v>
      </c>
      <c r="F22" s="102" t="n">
        <v>1068.03</v>
      </c>
      <c r="G22" s="102" t="n">
        <v>442.97</v>
      </c>
    </row>
    <row r="23" s="95" customFormat="true" ht="198.6" hidden="false" customHeight="false" outlineLevel="0" collapsed="false">
      <c r="B23" s="101" t="s">
        <v>210</v>
      </c>
      <c r="C23" s="101" t="s">
        <v>196</v>
      </c>
      <c r="D23" s="101" t="s">
        <v>211</v>
      </c>
      <c r="E23" s="103" t="n">
        <v>1511</v>
      </c>
      <c r="F23" s="103" t="n">
        <v>1068.03</v>
      </c>
      <c r="G23" s="102" t="n">
        <v>442.97</v>
      </c>
    </row>
    <row r="24" s="95" customFormat="true" ht="106.2" hidden="false" customHeight="false" outlineLevel="0" collapsed="false">
      <c r="B24" s="101" t="s">
        <v>212</v>
      </c>
      <c r="C24" s="101" t="s">
        <v>196</v>
      </c>
      <c r="D24" s="101" t="s">
        <v>213</v>
      </c>
      <c r="E24" s="102" t="n">
        <v>268966</v>
      </c>
      <c r="F24" s="102" t="n">
        <v>210945.52</v>
      </c>
      <c r="G24" s="102" t="n">
        <v>58020.48</v>
      </c>
    </row>
    <row r="25" s="95" customFormat="true" ht="172.2" hidden="false" customHeight="false" outlineLevel="0" collapsed="false">
      <c r="B25" s="101" t="s">
        <v>214</v>
      </c>
      <c r="C25" s="101" t="s">
        <v>196</v>
      </c>
      <c r="D25" s="101" t="s">
        <v>215</v>
      </c>
      <c r="E25" s="103" t="n">
        <v>268966</v>
      </c>
      <c r="F25" s="103" t="n">
        <v>210945.52</v>
      </c>
      <c r="G25" s="102" t="n">
        <v>58020.48</v>
      </c>
    </row>
    <row r="26" s="95" customFormat="true" ht="106.2" hidden="false" customHeight="false" outlineLevel="0" collapsed="false">
      <c r="B26" s="101" t="s">
        <v>216</v>
      </c>
      <c r="C26" s="101" t="s">
        <v>196</v>
      </c>
      <c r="D26" s="101" t="s">
        <v>217</v>
      </c>
      <c r="E26" s="102" t="n">
        <v>-28695</v>
      </c>
      <c r="F26" s="102" t="n">
        <v>-23257.45</v>
      </c>
      <c r="G26" s="102" t="n">
        <v>-5437.55</v>
      </c>
    </row>
    <row r="27" s="95" customFormat="true" ht="172.2" hidden="false" customHeight="false" outlineLevel="0" collapsed="false">
      <c r="B27" s="101" t="s">
        <v>218</v>
      </c>
      <c r="C27" s="101" t="s">
        <v>196</v>
      </c>
      <c r="D27" s="101" t="s">
        <v>219</v>
      </c>
      <c r="E27" s="103" t="n">
        <v>-28695</v>
      </c>
      <c r="F27" s="103" t="n">
        <v>-23257.45</v>
      </c>
      <c r="G27" s="102" t="n">
        <v>-5437.55</v>
      </c>
    </row>
    <row r="28" s="95" customFormat="true" ht="27" hidden="false" customHeight="false" outlineLevel="0" collapsed="false">
      <c r="B28" s="101" t="s">
        <v>198</v>
      </c>
      <c r="C28" s="101" t="s">
        <v>196</v>
      </c>
      <c r="D28" s="101" t="s">
        <v>199</v>
      </c>
      <c r="E28" s="102" t="n">
        <v>6610243</v>
      </c>
      <c r="F28" s="102" t="n">
        <v>4480870.14</v>
      </c>
      <c r="G28" s="102" t="n">
        <v>2577886.28</v>
      </c>
    </row>
    <row r="29" s="95" customFormat="true" ht="14.4" hidden="false" customHeight="false" outlineLevel="0" collapsed="false">
      <c r="B29" s="101" t="s">
        <v>12</v>
      </c>
      <c r="C29" s="101" t="s">
        <v>196</v>
      </c>
      <c r="D29" s="101" t="s">
        <v>220</v>
      </c>
      <c r="E29" s="102" t="n">
        <v>4997943</v>
      </c>
      <c r="F29" s="102" t="n">
        <v>3856678.5</v>
      </c>
      <c r="G29" s="102" t="n">
        <v>1589777.92</v>
      </c>
    </row>
    <row r="30" s="95" customFormat="true" ht="14.4" hidden="false" customHeight="false" outlineLevel="0" collapsed="false">
      <c r="B30" s="101" t="s">
        <v>14</v>
      </c>
      <c r="C30" s="101" t="s">
        <v>196</v>
      </c>
      <c r="D30" s="101" t="s">
        <v>221</v>
      </c>
      <c r="E30" s="102" t="n">
        <v>4997943</v>
      </c>
      <c r="F30" s="102" t="n">
        <v>3856678.5</v>
      </c>
      <c r="G30" s="102" t="n">
        <v>1589777.92</v>
      </c>
    </row>
    <row r="31" s="95" customFormat="true" ht="145.8" hidden="false" customHeight="false" outlineLevel="0" collapsed="false">
      <c r="B31" s="101" t="s">
        <v>222</v>
      </c>
      <c r="C31" s="101" t="s">
        <v>196</v>
      </c>
      <c r="D31" s="101" t="s">
        <v>223</v>
      </c>
      <c r="E31" s="102" t="n">
        <v>4997943</v>
      </c>
      <c r="F31" s="102" t="n">
        <v>3408081.2</v>
      </c>
      <c r="G31" s="102" t="n">
        <v>1589777.92</v>
      </c>
    </row>
    <row r="32" s="95" customFormat="true" ht="119.4" hidden="false" customHeight="false" outlineLevel="0" collapsed="false">
      <c r="B32" s="101" t="s">
        <v>224</v>
      </c>
      <c r="C32" s="101" t="s">
        <v>196</v>
      </c>
      <c r="D32" s="101" t="s">
        <v>225</v>
      </c>
      <c r="E32" s="103" t="n">
        <v>4997943</v>
      </c>
      <c r="F32" s="103" t="n">
        <v>3408165.08</v>
      </c>
      <c r="G32" s="102" t="n">
        <v>1589777.92</v>
      </c>
    </row>
    <row r="33" s="95" customFormat="true" ht="119.4" hidden="false" customHeight="false" outlineLevel="0" collapsed="false">
      <c r="B33" s="101" t="s">
        <v>224</v>
      </c>
      <c r="C33" s="101" t="s">
        <v>196</v>
      </c>
      <c r="D33" s="101" t="s">
        <v>226</v>
      </c>
      <c r="E33" s="103" t="n">
        <v>0</v>
      </c>
      <c r="F33" s="103" t="n">
        <v>-83.88</v>
      </c>
      <c r="G33" s="102" t="n">
        <v>0</v>
      </c>
    </row>
    <row r="34" s="95" customFormat="true" ht="66.6" hidden="false" customHeight="false" outlineLevel="0" collapsed="false">
      <c r="B34" s="101" t="s">
        <v>227</v>
      </c>
      <c r="C34" s="101" t="s">
        <v>196</v>
      </c>
      <c r="D34" s="101" t="s">
        <v>228</v>
      </c>
      <c r="E34" s="103" t="n">
        <v>0</v>
      </c>
      <c r="F34" s="102" t="n">
        <v>29273.49</v>
      </c>
      <c r="G34" s="102" t="n">
        <v>0</v>
      </c>
    </row>
    <row r="35" s="95" customFormat="true" ht="66.6" hidden="false" customHeight="false" outlineLevel="0" collapsed="false">
      <c r="B35" s="101" t="s">
        <v>227</v>
      </c>
      <c r="C35" s="101" t="s">
        <v>196</v>
      </c>
      <c r="D35" s="101" t="s">
        <v>229</v>
      </c>
      <c r="E35" s="103" t="n">
        <v>0</v>
      </c>
      <c r="F35" s="103" t="n">
        <v>29293.49</v>
      </c>
      <c r="G35" s="102" t="n">
        <v>0</v>
      </c>
    </row>
    <row r="36" s="95" customFormat="true" ht="66.6" hidden="false" customHeight="false" outlineLevel="0" collapsed="false">
      <c r="B36" s="101" t="s">
        <v>227</v>
      </c>
      <c r="C36" s="101" t="s">
        <v>196</v>
      </c>
      <c r="D36" s="101" t="s">
        <v>230</v>
      </c>
      <c r="E36" s="103" t="n">
        <v>0</v>
      </c>
      <c r="F36" s="103" t="n">
        <v>-20</v>
      </c>
      <c r="G36" s="102" t="n">
        <v>0</v>
      </c>
    </row>
    <row r="37" s="95" customFormat="true" ht="211.8" hidden="false" customHeight="false" outlineLevel="0" collapsed="false">
      <c r="B37" s="101" t="s">
        <v>231</v>
      </c>
      <c r="C37" s="101" t="s">
        <v>196</v>
      </c>
      <c r="D37" s="101" t="s">
        <v>232</v>
      </c>
      <c r="E37" s="103" t="n">
        <v>0</v>
      </c>
      <c r="F37" s="102" t="n">
        <v>44614.26</v>
      </c>
      <c r="G37" s="102" t="n">
        <v>0</v>
      </c>
    </row>
    <row r="38" s="95" customFormat="true" ht="66.6" hidden="false" customHeight="false" outlineLevel="0" collapsed="false">
      <c r="B38" s="101" t="s">
        <v>233</v>
      </c>
      <c r="C38" s="101" t="s">
        <v>196</v>
      </c>
      <c r="D38" s="101" t="s">
        <v>234</v>
      </c>
      <c r="E38" s="103" t="n">
        <v>0</v>
      </c>
      <c r="F38" s="103" t="n">
        <v>44614.26</v>
      </c>
      <c r="G38" s="102" t="n">
        <v>0</v>
      </c>
    </row>
    <row r="39" s="95" customFormat="true" ht="79.8" hidden="false" customHeight="false" outlineLevel="0" collapsed="false">
      <c r="B39" s="101" t="s">
        <v>235</v>
      </c>
      <c r="C39" s="101" t="s">
        <v>196</v>
      </c>
      <c r="D39" s="101" t="s">
        <v>236</v>
      </c>
      <c r="E39" s="103" t="n">
        <v>0</v>
      </c>
      <c r="F39" s="102" t="n">
        <v>214144.6</v>
      </c>
      <c r="G39" s="102" t="n">
        <v>0</v>
      </c>
    </row>
    <row r="40" s="95" customFormat="true" ht="79.8" hidden="false" customHeight="false" outlineLevel="0" collapsed="false">
      <c r="B40" s="101" t="s">
        <v>235</v>
      </c>
      <c r="C40" s="101" t="s">
        <v>196</v>
      </c>
      <c r="D40" s="101" t="s">
        <v>237</v>
      </c>
      <c r="E40" s="103" t="n">
        <v>0</v>
      </c>
      <c r="F40" s="103" t="n">
        <v>214144.6</v>
      </c>
      <c r="G40" s="102" t="n">
        <v>0</v>
      </c>
    </row>
    <row r="41" s="95" customFormat="true" ht="79.8" hidden="false" customHeight="false" outlineLevel="0" collapsed="false">
      <c r="B41" s="101" t="s">
        <v>238</v>
      </c>
      <c r="C41" s="101" t="s">
        <v>196</v>
      </c>
      <c r="D41" s="101" t="s">
        <v>239</v>
      </c>
      <c r="E41" s="103" t="n">
        <v>0</v>
      </c>
      <c r="F41" s="102" t="n">
        <v>160564.95</v>
      </c>
      <c r="G41" s="102" t="n">
        <v>0</v>
      </c>
    </row>
    <row r="42" s="95" customFormat="true" ht="79.8" hidden="false" customHeight="false" outlineLevel="0" collapsed="false">
      <c r="B42" s="101" t="s">
        <v>238</v>
      </c>
      <c r="C42" s="101" t="s">
        <v>196</v>
      </c>
      <c r="D42" s="101" t="s">
        <v>240</v>
      </c>
      <c r="E42" s="103" t="n">
        <v>0</v>
      </c>
      <c r="F42" s="103" t="n">
        <v>160564.95</v>
      </c>
      <c r="G42" s="102" t="n">
        <v>0</v>
      </c>
    </row>
    <row r="43" s="95" customFormat="true" ht="14.4" hidden="false" customHeight="false" outlineLevel="0" collapsed="false">
      <c r="B43" s="101" t="s">
        <v>39</v>
      </c>
      <c r="C43" s="101" t="s">
        <v>196</v>
      </c>
      <c r="D43" s="101" t="s">
        <v>241</v>
      </c>
      <c r="E43" s="102" t="n">
        <v>1612300</v>
      </c>
      <c r="F43" s="102" t="n">
        <v>624191.64</v>
      </c>
      <c r="G43" s="102" t="n">
        <v>988108.36</v>
      </c>
    </row>
    <row r="44" s="95" customFormat="true" ht="27" hidden="false" customHeight="false" outlineLevel="0" collapsed="false">
      <c r="B44" s="101" t="s">
        <v>41</v>
      </c>
      <c r="C44" s="101" t="s">
        <v>196</v>
      </c>
      <c r="D44" s="101" t="s">
        <v>242</v>
      </c>
      <c r="E44" s="102" t="n">
        <v>896000</v>
      </c>
      <c r="F44" s="102" t="n">
        <v>126127.52</v>
      </c>
      <c r="G44" s="102" t="n">
        <v>769872.48</v>
      </c>
    </row>
    <row r="45" s="95" customFormat="true" ht="66.6" hidden="false" customHeight="false" outlineLevel="0" collapsed="false">
      <c r="B45" s="101" t="s">
        <v>243</v>
      </c>
      <c r="C45" s="101" t="s">
        <v>196</v>
      </c>
      <c r="D45" s="101" t="s">
        <v>244</v>
      </c>
      <c r="E45" s="102" t="n">
        <v>896000</v>
      </c>
      <c r="F45" s="102" t="n">
        <v>126127.52</v>
      </c>
      <c r="G45" s="102" t="n">
        <v>769872.48</v>
      </c>
    </row>
    <row r="46" s="95" customFormat="true" ht="66.6" hidden="false" customHeight="false" outlineLevel="0" collapsed="false">
      <c r="B46" s="101" t="s">
        <v>243</v>
      </c>
      <c r="C46" s="101" t="s">
        <v>196</v>
      </c>
      <c r="D46" s="101" t="s">
        <v>245</v>
      </c>
      <c r="E46" s="103" t="n">
        <v>896000</v>
      </c>
      <c r="F46" s="103" t="n">
        <v>126127.52</v>
      </c>
      <c r="G46" s="102" t="n">
        <v>769872.48</v>
      </c>
    </row>
    <row r="47" s="95" customFormat="true" ht="14.4" hidden="false" customHeight="false" outlineLevel="0" collapsed="false">
      <c r="B47" s="101" t="s">
        <v>246</v>
      </c>
      <c r="C47" s="101" t="s">
        <v>196</v>
      </c>
      <c r="D47" s="101" t="s">
        <v>247</v>
      </c>
      <c r="E47" s="102" t="n">
        <v>716300</v>
      </c>
      <c r="F47" s="102" t="n">
        <v>498064.12</v>
      </c>
      <c r="G47" s="102" t="n">
        <v>218235.88</v>
      </c>
    </row>
    <row r="48" s="95" customFormat="true" ht="14.4" hidden="false" customHeight="false" outlineLevel="0" collapsed="false">
      <c r="B48" s="101" t="s">
        <v>248</v>
      </c>
      <c r="C48" s="101" t="s">
        <v>196</v>
      </c>
      <c r="D48" s="101" t="s">
        <v>249</v>
      </c>
      <c r="E48" s="102" t="n">
        <v>614300</v>
      </c>
      <c r="F48" s="102" t="n">
        <v>503992.16</v>
      </c>
      <c r="G48" s="102" t="n">
        <v>110307.84</v>
      </c>
    </row>
    <row r="49" s="95" customFormat="true" ht="53.4" hidden="false" customHeight="false" outlineLevel="0" collapsed="false">
      <c r="B49" s="101" t="s">
        <v>250</v>
      </c>
      <c r="C49" s="101" t="s">
        <v>196</v>
      </c>
      <c r="D49" s="101" t="s">
        <v>251</v>
      </c>
      <c r="E49" s="102" t="n">
        <v>614300</v>
      </c>
      <c r="F49" s="102" t="n">
        <v>503992.16</v>
      </c>
      <c r="G49" s="102" t="n">
        <v>110307.84</v>
      </c>
    </row>
    <row r="50" s="95" customFormat="true" ht="53.4" hidden="false" customHeight="false" outlineLevel="0" collapsed="false">
      <c r="B50" s="101" t="s">
        <v>250</v>
      </c>
      <c r="C50" s="101" t="s">
        <v>196</v>
      </c>
      <c r="D50" s="101" t="s">
        <v>252</v>
      </c>
      <c r="E50" s="103" t="n">
        <v>614300</v>
      </c>
      <c r="F50" s="103" t="n">
        <v>503992.16</v>
      </c>
      <c r="G50" s="102" t="n">
        <v>110307.84</v>
      </c>
    </row>
    <row r="51" s="95" customFormat="true" ht="14.4" hidden="false" customHeight="false" outlineLevel="0" collapsed="false">
      <c r="B51" s="101" t="s">
        <v>253</v>
      </c>
      <c r="C51" s="101" t="s">
        <v>196</v>
      </c>
      <c r="D51" s="101" t="s">
        <v>254</v>
      </c>
      <c r="E51" s="102" t="n">
        <v>102000</v>
      </c>
      <c r="F51" s="102" t="n">
        <v>-5928.04</v>
      </c>
      <c r="G51" s="102" t="n">
        <v>107928.04</v>
      </c>
    </row>
    <row r="52" s="95" customFormat="true" ht="53.4" hidden="false" customHeight="false" outlineLevel="0" collapsed="false">
      <c r="B52" s="101" t="s">
        <v>255</v>
      </c>
      <c r="C52" s="101" t="s">
        <v>196</v>
      </c>
      <c r="D52" s="101" t="s">
        <v>256</v>
      </c>
      <c r="E52" s="102" t="n">
        <v>102000</v>
      </c>
      <c r="F52" s="102" t="n">
        <v>-5928.04</v>
      </c>
      <c r="G52" s="102" t="n">
        <v>107928.04</v>
      </c>
    </row>
    <row r="53" s="95" customFormat="true" ht="53.4" hidden="false" customHeight="false" outlineLevel="0" collapsed="false">
      <c r="B53" s="101" t="s">
        <v>255</v>
      </c>
      <c r="C53" s="101" t="s">
        <v>196</v>
      </c>
      <c r="D53" s="101" t="s">
        <v>257</v>
      </c>
      <c r="E53" s="103" t="n">
        <v>102000</v>
      </c>
      <c r="F53" s="103" t="n">
        <v>-5928.04</v>
      </c>
      <c r="G53" s="102" t="n">
        <v>107928.04</v>
      </c>
    </row>
    <row r="54" s="95" customFormat="true" ht="27" hidden="false" customHeight="false" outlineLevel="0" collapsed="false">
      <c r="B54" s="101" t="s">
        <v>198</v>
      </c>
      <c r="C54" s="101" t="s">
        <v>196</v>
      </c>
      <c r="D54" s="101" t="s">
        <v>199</v>
      </c>
      <c r="E54" s="102" t="n">
        <v>1251400</v>
      </c>
      <c r="F54" s="102" t="n">
        <v>1054735.98</v>
      </c>
      <c r="G54" s="102" t="n">
        <v>199616.83</v>
      </c>
    </row>
    <row r="55" s="95" customFormat="true" ht="14.4" hidden="false" customHeight="false" outlineLevel="0" collapsed="false">
      <c r="B55" s="101" t="s">
        <v>258</v>
      </c>
      <c r="C55" s="101" t="s">
        <v>196</v>
      </c>
      <c r="D55" s="101" t="s">
        <v>259</v>
      </c>
      <c r="E55" s="102" t="n">
        <v>7100</v>
      </c>
      <c r="F55" s="102" t="n">
        <v>3460</v>
      </c>
      <c r="G55" s="102" t="n">
        <v>3640</v>
      </c>
    </row>
    <row r="56" s="95" customFormat="true" ht="79.8" hidden="false" customHeight="false" outlineLevel="0" collapsed="false">
      <c r="B56" s="101" t="s">
        <v>54</v>
      </c>
      <c r="C56" s="101" t="s">
        <v>196</v>
      </c>
      <c r="D56" s="101" t="s">
        <v>260</v>
      </c>
      <c r="E56" s="102" t="n">
        <v>7100</v>
      </c>
      <c r="F56" s="102" t="n">
        <v>3460</v>
      </c>
      <c r="G56" s="102" t="n">
        <v>3640</v>
      </c>
    </row>
    <row r="57" s="95" customFormat="true" ht="106.2" hidden="false" customHeight="false" outlineLevel="0" collapsed="false">
      <c r="B57" s="101" t="s">
        <v>56</v>
      </c>
      <c r="C57" s="101" t="s">
        <v>196</v>
      </c>
      <c r="D57" s="101" t="s">
        <v>261</v>
      </c>
      <c r="E57" s="102" t="n">
        <v>7100</v>
      </c>
      <c r="F57" s="102" t="n">
        <v>3460</v>
      </c>
      <c r="G57" s="102" t="n">
        <v>3640</v>
      </c>
    </row>
    <row r="58" s="95" customFormat="true" ht="106.2" hidden="false" customHeight="false" outlineLevel="0" collapsed="false">
      <c r="B58" s="101" t="s">
        <v>56</v>
      </c>
      <c r="C58" s="101" t="s">
        <v>196</v>
      </c>
      <c r="D58" s="101" t="s">
        <v>262</v>
      </c>
      <c r="E58" s="103" t="n">
        <v>7100</v>
      </c>
      <c r="F58" s="103" t="n">
        <v>3460</v>
      </c>
      <c r="G58" s="102" t="n">
        <v>3640</v>
      </c>
    </row>
    <row r="59" s="95" customFormat="true" ht="66.6" hidden="false" customHeight="false" outlineLevel="0" collapsed="false">
      <c r="B59" s="101" t="s">
        <v>67</v>
      </c>
      <c r="C59" s="101" t="s">
        <v>196</v>
      </c>
      <c r="D59" s="101" t="s">
        <v>263</v>
      </c>
      <c r="E59" s="102" t="n">
        <v>1120100</v>
      </c>
      <c r="F59" s="102" t="n">
        <v>930809.91</v>
      </c>
      <c r="G59" s="102" t="n">
        <v>191976.24</v>
      </c>
    </row>
    <row r="60" s="95" customFormat="true" ht="132.6" hidden="false" customHeight="false" outlineLevel="0" collapsed="false">
      <c r="B60" s="101" t="s">
        <v>69</v>
      </c>
      <c r="C60" s="101" t="s">
        <v>196</v>
      </c>
      <c r="D60" s="101" t="s">
        <v>264</v>
      </c>
      <c r="E60" s="102" t="n">
        <v>1040100</v>
      </c>
      <c r="F60" s="102" t="n">
        <v>848123.76</v>
      </c>
      <c r="G60" s="102" t="n">
        <v>191976.24</v>
      </c>
    </row>
    <row r="61" s="95" customFormat="true" ht="106.2" hidden="false" customHeight="false" outlineLevel="0" collapsed="false">
      <c r="B61" s="101" t="s">
        <v>71</v>
      </c>
      <c r="C61" s="101" t="s">
        <v>196</v>
      </c>
      <c r="D61" s="101" t="s">
        <v>265</v>
      </c>
      <c r="E61" s="102" t="n">
        <v>952620</v>
      </c>
      <c r="F61" s="102" t="n">
        <v>789553.23</v>
      </c>
      <c r="G61" s="102" t="n">
        <v>163066.77</v>
      </c>
    </row>
    <row r="62" s="95" customFormat="true" ht="132.6" hidden="false" customHeight="false" outlineLevel="0" collapsed="false">
      <c r="B62" s="101" t="s">
        <v>266</v>
      </c>
      <c r="C62" s="101" t="s">
        <v>196</v>
      </c>
      <c r="D62" s="101" t="s">
        <v>267</v>
      </c>
      <c r="E62" s="103" t="n">
        <v>952620</v>
      </c>
      <c r="F62" s="103" t="n">
        <v>789553.23</v>
      </c>
      <c r="G62" s="102" t="n">
        <v>163066.77</v>
      </c>
    </row>
    <row r="63" s="95" customFormat="true" ht="132.6" hidden="false" customHeight="false" outlineLevel="0" collapsed="false">
      <c r="B63" s="101" t="s">
        <v>268</v>
      </c>
      <c r="C63" s="101" t="s">
        <v>196</v>
      </c>
      <c r="D63" s="101" t="s">
        <v>269</v>
      </c>
      <c r="E63" s="102" t="n">
        <v>5180</v>
      </c>
      <c r="F63" s="102" t="n">
        <v>5031</v>
      </c>
      <c r="G63" s="102" t="n">
        <v>149</v>
      </c>
    </row>
    <row r="64" s="95" customFormat="true" ht="119.4" hidden="false" customHeight="false" outlineLevel="0" collapsed="false">
      <c r="B64" s="101" t="s">
        <v>270</v>
      </c>
      <c r="C64" s="101" t="s">
        <v>196</v>
      </c>
      <c r="D64" s="101" t="s">
        <v>271</v>
      </c>
      <c r="E64" s="103" t="n">
        <v>5180</v>
      </c>
      <c r="F64" s="103" t="n">
        <v>5031</v>
      </c>
      <c r="G64" s="102" t="n">
        <v>149</v>
      </c>
    </row>
    <row r="65" s="95" customFormat="true" ht="66.6" hidden="false" customHeight="false" outlineLevel="0" collapsed="false">
      <c r="B65" s="101" t="s">
        <v>272</v>
      </c>
      <c r="C65" s="101" t="s">
        <v>196</v>
      </c>
      <c r="D65" s="101" t="s">
        <v>273</v>
      </c>
      <c r="E65" s="102" t="n">
        <v>82300</v>
      </c>
      <c r="F65" s="102" t="n">
        <v>53539.53</v>
      </c>
      <c r="G65" s="102" t="n">
        <v>28760.47</v>
      </c>
    </row>
    <row r="66" s="95" customFormat="true" ht="53.4" hidden="false" customHeight="false" outlineLevel="0" collapsed="false">
      <c r="B66" s="101" t="s">
        <v>274</v>
      </c>
      <c r="C66" s="101" t="s">
        <v>196</v>
      </c>
      <c r="D66" s="101" t="s">
        <v>275</v>
      </c>
      <c r="E66" s="103" t="n">
        <v>82300</v>
      </c>
      <c r="F66" s="103" t="n">
        <v>53539.53</v>
      </c>
      <c r="G66" s="102" t="n">
        <v>28760.47</v>
      </c>
    </row>
    <row r="67" s="95" customFormat="true" ht="119.4" hidden="false" customHeight="false" outlineLevel="0" collapsed="false">
      <c r="B67" s="101" t="s">
        <v>79</v>
      </c>
      <c r="C67" s="101" t="s">
        <v>196</v>
      </c>
      <c r="D67" s="101" t="s">
        <v>276</v>
      </c>
      <c r="E67" s="102" t="n">
        <v>80000</v>
      </c>
      <c r="F67" s="102" t="n">
        <v>82686.15</v>
      </c>
      <c r="G67" s="102" t="n">
        <v>0</v>
      </c>
    </row>
    <row r="68" s="95" customFormat="true" ht="132.6" hidden="false" customHeight="false" outlineLevel="0" collapsed="false">
      <c r="B68" s="101" t="s">
        <v>277</v>
      </c>
      <c r="C68" s="101" t="s">
        <v>196</v>
      </c>
      <c r="D68" s="101" t="s">
        <v>278</v>
      </c>
      <c r="E68" s="102" t="n">
        <v>80000</v>
      </c>
      <c r="F68" s="102" t="n">
        <v>82686.15</v>
      </c>
      <c r="G68" s="102" t="n">
        <v>0</v>
      </c>
    </row>
    <row r="69" s="95" customFormat="true" ht="52.2" hidden="false" customHeight="true" outlineLevel="0" collapsed="false">
      <c r="B69" s="101" t="s">
        <v>279</v>
      </c>
      <c r="C69" s="101" t="s">
        <v>196</v>
      </c>
      <c r="D69" s="101" t="s">
        <v>280</v>
      </c>
      <c r="E69" s="103" t="n">
        <v>80000</v>
      </c>
      <c r="F69" s="103" t="n">
        <v>82686.15</v>
      </c>
      <c r="G69" s="102" t="n">
        <v>0</v>
      </c>
    </row>
    <row r="70" s="95" customFormat="true" ht="116.4" hidden="false" customHeight="true" outlineLevel="0" collapsed="false">
      <c r="B70" s="101" t="s">
        <v>281</v>
      </c>
      <c r="C70" s="101" t="s">
        <v>196</v>
      </c>
      <c r="D70" s="101" t="s">
        <v>282</v>
      </c>
      <c r="E70" s="102" t="n">
        <v>15000</v>
      </c>
      <c r="F70" s="102" t="n">
        <v>11000</v>
      </c>
      <c r="G70" s="102" t="n">
        <v>4000</v>
      </c>
    </row>
    <row r="71" s="95" customFormat="true" ht="105.6" hidden="false" customHeight="true" outlineLevel="0" collapsed="false">
      <c r="B71" s="101" t="s">
        <v>283</v>
      </c>
      <c r="C71" s="101" t="s">
        <v>196</v>
      </c>
      <c r="D71" s="101" t="s">
        <v>284</v>
      </c>
      <c r="E71" s="102" t="n">
        <v>15000</v>
      </c>
      <c r="F71" s="102" t="n">
        <v>11000</v>
      </c>
      <c r="G71" s="102" t="n">
        <v>4000</v>
      </c>
    </row>
    <row r="72" s="95" customFormat="true" ht="27" hidden="false" customHeight="false" outlineLevel="0" collapsed="false">
      <c r="B72" s="101" t="s">
        <v>285</v>
      </c>
      <c r="C72" s="101" t="s">
        <v>196</v>
      </c>
      <c r="D72" s="101" t="s">
        <v>286</v>
      </c>
      <c r="E72" s="102" t="n">
        <v>15000</v>
      </c>
      <c r="F72" s="102" t="n">
        <v>11000</v>
      </c>
      <c r="G72" s="102" t="n">
        <v>4000</v>
      </c>
    </row>
    <row r="73" s="95" customFormat="true" ht="53.4" hidden="false" customHeight="false" outlineLevel="0" collapsed="false">
      <c r="B73" s="101" t="s">
        <v>287</v>
      </c>
      <c r="C73" s="101" t="s">
        <v>196</v>
      </c>
      <c r="D73" s="101" t="s">
        <v>288</v>
      </c>
      <c r="E73" s="103" t="n">
        <v>15000</v>
      </c>
      <c r="F73" s="103" t="n">
        <v>11000</v>
      </c>
      <c r="G73" s="102" t="n">
        <v>4000</v>
      </c>
    </row>
    <row r="74" s="95" customFormat="true" ht="27" hidden="false" customHeight="false" outlineLevel="0" collapsed="false">
      <c r="B74" s="101" t="s">
        <v>289</v>
      </c>
      <c r="C74" s="101" t="s">
        <v>196</v>
      </c>
      <c r="D74" s="101" t="s">
        <v>290</v>
      </c>
      <c r="E74" s="102" t="n">
        <v>91400</v>
      </c>
      <c r="F74" s="102" t="n">
        <v>91399.41</v>
      </c>
      <c r="G74" s="102" t="n">
        <v>0.59</v>
      </c>
    </row>
    <row r="75" s="95" customFormat="true" ht="172.2" hidden="false" customHeight="false" outlineLevel="0" collapsed="false">
      <c r="B75" s="101" t="s">
        <v>291</v>
      </c>
      <c r="C75" s="101" t="s">
        <v>196</v>
      </c>
      <c r="D75" s="101" t="s">
        <v>292</v>
      </c>
      <c r="E75" s="102" t="n">
        <v>91400</v>
      </c>
      <c r="F75" s="102" t="n">
        <v>91399.41</v>
      </c>
      <c r="G75" s="102" t="n">
        <v>0.59</v>
      </c>
    </row>
    <row r="76" s="95" customFormat="true" ht="93" hidden="false" customHeight="false" outlineLevel="0" collapsed="false">
      <c r="B76" s="101" t="s">
        <v>293</v>
      </c>
      <c r="C76" s="101" t="s">
        <v>196</v>
      </c>
      <c r="D76" s="101" t="s">
        <v>294</v>
      </c>
      <c r="E76" s="102" t="n">
        <v>91400</v>
      </c>
      <c r="F76" s="102" t="n">
        <v>91399.41</v>
      </c>
      <c r="G76" s="102" t="n">
        <v>0.59</v>
      </c>
    </row>
    <row r="77" s="95" customFormat="true" ht="119.4" hidden="false" customHeight="false" outlineLevel="0" collapsed="false">
      <c r="B77" s="101" t="s">
        <v>295</v>
      </c>
      <c r="C77" s="101" t="s">
        <v>196</v>
      </c>
      <c r="D77" s="101" t="s">
        <v>296</v>
      </c>
      <c r="E77" s="103" t="n">
        <v>91400</v>
      </c>
      <c r="F77" s="103" t="n">
        <v>91399.41</v>
      </c>
      <c r="G77" s="102" t="n">
        <v>0.59</v>
      </c>
    </row>
    <row r="78" s="95" customFormat="true" ht="14.4" hidden="false" customHeight="false" outlineLevel="0" collapsed="false">
      <c r="B78" s="101" t="s">
        <v>101</v>
      </c>
      <c r="C78" s="101" t="s">
        <v>196</v>
      </c>
      <c r="D78" s="101" t="s">
        <v>297</v>
      </c>
      <c r="E78" s="102" t="n">
        <v>17800</v>
      </c>
      <c r="F78" s="102" t="n">
        <v>18066.66</v>
      </c>
      <c r="G78" s="102" t="n">
        <v>0</v>
      </c>
    </row>
    <row r="79" s="95" customFormat="true" ht="14.4" hidden="false" customHeight="false" outlineLevel="0" collapsed="false">
      <c r="B79" s="101" t="s">
        <v>103</v>
      </c>
      <c r="C79" s="101" t="s">
        <v>196</v>
      </c>
      <c r="D79" s="101" t="s">
        <v>298</v>
      </c>
      <c r="E79" s="102" t="n">
        <v>17800</v>
      </c>
      <c r="F79" s="102" t="n">
        <v>18066.66</v>
      </c>
      <c r="G79" s="102" t="n">
        <v>0</v>
      </c>
    </row>
    <row r="80" s="95" customFormat="true" ht="27" hidden="false" customHeight="false" outlineLevel="0" collapsed="false">
      <c r="B80" s="101" t="s">
        <v>299</v>
      </c>
      <c r="C80" s="101" t="s">
        <v>196</v>
      </c>
      <c r="D80" s="101" t="s">
        <v>300</v>
      </c>
      <c r="E80" s="103" t="n">
        <v>17800</v>
      </c>
      <c r="F80" s="103" t="n">
        <v>18066.66</v>
      </c>
      <c r="G80" s="102" t="n">
        <v>0</v>
      </c>
    </row>
    <row r="81" s="95" customFormat="true" ht="14.4" hidden="false" customHeight="false" outlineLevel="0" collapsed="false">
      <c r="B81" s="101" t="s">
        <v>115</v>
      </c>
      <c r="C81" s="101" t="s">
        <v>196</v>
      </c>
      <c r="D81" s="101" t="s">
        <v>301</v>
      </c>
      <c r="E81" s="102" t="n">
        <v>7028500</v>
      </c>
      <c r="F81" s="102" t="n">
        <v>6673827.53</v>
      </c>
      <c r="G81" s="102" t="n">
        <v>354672.47</v>
      </c>
    </row>
    <row r="82" s="95" customFormat="true" ht="53.4" hidden="false" customHeight="false" outlineLevel="0" collapsed="false">
      <c r="B82" s="101" t="s">
        <v>302</v>
      </c>
      <c r="C82" s="101" t="s">
        <v>196</v>
      </c>
      <c r="D82" s="101" t="s">
        <v>303</v>
      </c>
      <c r="E82" s="102" t="n">
        <v>7028500</v>
      </c>
      <c r="F82" s="102" t="n">
        <v>6673827.53</v>
      </c>
      <c r="G82" s="102" t="n">
        <v>354672.47</v>
      </c>
    </row>
    <row r="83" s="95" customFormat="true" ht="27" hidden="false" customHeight="false" outlineLevel="0" collapsed="false">
      <c r="B83" s="101" t="s">
        <v>304</v>
      </c>
      <c r="C83" s="101" t="s">
        <v>196</v>
      </c>
      <c r="D83" s="101" t="s">
        <v>305</v>
      </c>
      <c r="E83" s="102" t="n">
        <v>394900</v>
      </c>
      <c r="F83" s="102" t="n">
        <v>296190</v>
      </c>
      <c r="G83" s="102" t="n">
        <v>98710</v>
      </c>
    </row>
    <row r="84" s="95" customFormat="true" ht="66.6" hidden="false" customHeight="false" outlineLevel="0" collapsed="false">
      <c r="B84" s="101" t="s">
        <v>306</v>
      </c>
      <c r="C84" s="101" t="s">
        <v>196</v>
      </c>
      <c r="D84" s="101" t="s">
        <v>307</v>
      </c>
      <c r="E84" s="102" t="n">
        <v>394900</v>
      </c>
      <c r="F84" s="102" t="n">
        <v>296190</v>
      </c>
      <c r="G84" s="102" t="n">
        <v>98710</v>
      </c>
    </row>
    <row r="85" s="95" customFormat="true" ht="53.4" hidden="false" customHeight="false" outlineLevel="0" collapsed="false">
      <c r="B85" s="101" t="s">
        <v>308</v>
      </c>
      <c r="C85" s="101" t="s">
        <v>196</v>
      </c>
      <c r="D85" s="101" t="s">
        <v>309</v>
      </c>
      <c r="E85" s="103" t="n">
        <v>394900</v>
      </c>
      <c r="F85" s="103" t="n">
        <v>296190</v>
      </c>
      <c r="G85" s="102" t="n">
        <v>98710</v>
      </c>
    </row>
    <row r="86" s="95" customFormat="true" ht="40.2" hidden="false" customHeight="false" outlineLevel="0" collapsed="false">
      <c r="B86" s="101" t="s">
        <v>310</v>
      </c>
      <c r="C86" s="101" t="s">
        <v>196</v>
      </c>
      <c r="D86" s="101" t="s">
        <v>311</v>
      </c>
      <c r="E86" s="102" t="n">
        <v>5975700</v>
      </c>
      <c r="F86" s="102" t="n">
        <v>5908811</v>
      </c>
      <c r="G86" s="102" t="n">
        <v>66889</v>
      </c>
    </row>
    <row r="87" s="95" customFormat="true" ht="132.6" hidden="false" customHeight="false" outlineLevel="0" collapsed="false">
      <c r="B87" s="101" t="s">
        <v>312</v>
      </c>
      <c r="C87" s="101" t="s">
        <v>196</v>
      </c>
      <c r="D87" s="101" t="s">
        <v>313</v>
      </c>
      <c r="E87" s="102" t="n">
        <v>5230000</v>
      </c>
      <c r="F87" s="102" t="n">
        <v>5179511</v>
      </c>
      <c r="G87" s="102" t="n">
        <v>50489</v>
      </c>
    </row>
    <row r="88" s="95" customFormat="true" ht="145.8" hidden="false" customHeight="false" outlineLevel="0" collapsed="false">
      <c r="B88" s="101" t="s">
        <v>314</v>
      </c>
      <c r="C88" s="101" t="s">
        <v>196</v>
      </c>
      <c r="D88" s="101" t="s">
        <v>315</v>
      </c>
      <c r="E88" s="103" t="n">
        <v>5230000</v>
      </c>
      <c r="F88" s="103" t="n">
        <v>5179511</v>
      </c>
      <c r="G88" s="102" t="n">
        <v>50489</v>
      </c>
    </row>
    <row r="89" s="95" customFormat="true" ht="27" hidden="false" customHeight="false" outlineLevel="0" collapsed="false">
      <c r="B89" s="101" t="s">
        <v>316</v>
      </c>
      <c r="C89" s="101" t="s">
        <v>196</v>
      </c>
      <c r="D89" s="101" t="s">
        <v>317</v>
      </c>
      <c r="E89" s="102" t="n">
        <v>49700</v>
      </c>
      <c r="F89" s="102" t="n">
        <v>49700</v>
      </c>
      <c r="G89" s="102" t="n">
        <v>0</v>
      </c>
    </row>
    <row r="90" s="95" customFormat="true" ht="40.2" hidden="false" customHeight="false" outlineLevel="0" collapsed="false">
      <c r="B90" s="101" t="s">
        <v>318</v>
      </c>
      <c r="C90" s="101" t="s">
        <v>196</v>
      </c>
      <c r="D90" s="101" t="s">
        <v>319</v>
      </c>
      <c r="E90" s="103" t="n">
        <v>49700</v>
      </c>
      <c r="F90" s="103" t="n">
        <v>49700</v>
      </c>
      <c r="G90" s="102" t="n">
        <v>0</v>
      </c>
    </row>
    <row r="91" s="95" customFormat="true" ht="14.4" hidden="false" customHeight="false" outlineLevel="0" collapsed="false">
      <c r="B91" s="101" t="s">
        <v>127</v>
      </c>
      <c r="C91" s="101" t="s">
        <v>196</v>
      </c>
      <c r="D91" s="101" t="s">
        <v>320</v>
      </c>
      <c r="E91" s="102" t="n">
        <v>696000</v>
      </c>
      <c r="F91" s="102" t="n">
        <v>679600</v>
      </c>
      <c r="G91" s="102" t="n">
        <v>16400</v>
      </c>
    </row>
    <row r="92" s="95" customFormat="true" ht="27" hidden="false" customHeight="false" outlineLevel="0" collapsed="false">
      <c r="B92" s="101" t="s">
        <v>321</v>
      </c>
      <c r="C92" s="101" t="s">
        <v>196</v>
      </c>
      <c r="D92" s="101" t="s">
        <v>322</v>
      </c>
      <c r="E92" s="103" t="n">
        <v>696000</v>
      </c>
      <c r="F92" s="103" t="n">
        <v>679600</v>
      </c>
      <c r="G92" s="102" t="n">
        <v>16400</v>
      </c>
    </row>
    <row r="93" s="95" customFormat="true" ht="27" hidden="false" customHeight="false" outlineLevel="0" collapsed="false">
      <c r="B93" s="101" t="s">
        <v>323</v>
      </c>
      <c r="C93" s="101" t="s">
        <v>196</v>
      </c>
      <c r="D93" s="101" t="s">
        <v>324</v>
      </c>
      <c r="E93" s="102" t="n">
        <v>325100</v>
      </c>
      <c r="F93" s="102" t="n">
        <v>219229.53</v>
      </c>
      <c r="G93" s="102" t="n">
        <v>105870.47</v>
      </c>
    </row>
    <row r="94" s="95" customFormat="true" ht="53.4" hidden="false" customHeight="false" outlineLevel="0" collapsed="false">
      <c r="B94" s="101" t="s">
        <v>137</v>
      </c>
      <c r="C94" s="101" t="s">
        <v>196</v>
      </c>
      <c r="D94" s="101" t="s">
        <v>325</v>
      </c>
      <c r="E94" s="102" t="n">
        <v>500</v>
      </c>
      <c r="F94" s="102" t="n">
        <v>0</v>
      </c>
      <c r="G94" s="102" t="n">
        <v>500</v>
      </c>
    </row>
    <row r="95" s="95" customFormat="true" ht="53.4" hidden="false" customHeight="false" outlineLevel="0" collapsed="false">
      <c r="B95" s="101" t="s">
        <v>177</v>
      </c>
      <c r="C95" s="101" t="s">
        <v>196</v>
      </c>
      <c r="D95" s="101" t="s">
        <v>326</v>
      </c>
      <c r="E95" s="103" t="n">
        <v>500</v>
      </c>
      <c r="F95" s="103" t="n">
        <v>0</v>
      </c>
      <c r="G95" s="102" t="n">
        <v>500</v>
      </c>
    </row>
    <row r="96" s="95" customFormat="true" ht="66.6" hidden="false" customHeight="false" outlineLevel="0" collapsed="false">
      <c r="B96" s="101" t="s">
        <v>327</v>
      </c>
      <c r="C96" s="101" t="s">
        <v>196</v>
      </c>
      <c r="D96" s="101" t="s">
        <v>328</v>
      </c>
      <c r="E96" s="102" t="n">
        <v>324600</v>
      </c>
      <c r="F96" s="102" t="n">
        <v>219229.53</v>
      </c>
      <c r="G96" s="102" t="n">
        <v>105370.47</v>
      </c>
    </row>
    <row r="97" s="95" customFormat="true" ht="79.8" hidden="false" customHeight="false" outlineLevel="0" collapsed="false">
      <c r="B97" s="101" t="s">
        <v>329</v>
      </c>
      <c r="C97" s="101" t="s">
        <v>196</v>
      </c>
      <c r="D97" s="101" t="s">
        <v>330</v>
      </c>
      <c r="E97" s="103" t="n">
        <v>324600</v>
      </c>
      <c r="F97" s="103" t="n">
        <v>219229.53</v>
      </c>
      <c r="G97" s="102" t="n">
        <v>105370.47</v>
      </c>
    </row>
    <row r="98" s="95" customFormat="true" ht="14.4" hidden="false" customHeight="false" outlineLevel="0" collapsed="false">
      <c r="B98" s="101" t="s">
        <v>143</v>
      </c>
      <c r="C98" s="101" t="s">
        <v>196</v>
      </c>
      <c r="D98" s="101" t="s">
        <v>331</v>
      </c>
      <c r="E98" s="102" t="n">
        <v>332800</v>
      </c>
      <c r="F98" s="102" t="n">
        <v>249597</v>
      </c>
      <c r="G98" s="102" t="n">
        <v>83203</v>
      </c>
    </row>
    <row r="99" s="95" customFormat="true" ht="27" hidden="false" customHeight="false" outlineLevel="0" collapsed="false">
      <c r="B99" s="101" t="s">
        <v>145</v>
      </c>
      <c r="C99" s="101" t="s">
        <v>196</v>
      </c>
      <c r="D99" s="101" t="s">
        <v>332</v>
      </c>
      <c r="E99" s="102" t="n">
        <v>332800</v>
      </c>
      <c r="F99" s="102" t="n">
        <v>249597</v>
      </c>
      <c r="G99" s="102" t="n">
        <v>83203</v>
      </c>
    </row>
    <row r="100" s="95" customFormat="true" ht="40.2" hidden="false" customHeight="false" outlineLevel="0" collapsed="false">
      <c r="B100" s="101" t="s">
        <v>333</v>
      </c>
      <c r="C100" s="101" t="s">
        <v>196</v>
      </c>
      <c r="D100" s="101" t="s">
        <v>334</v>
      </c>
      <c r="E100" s="103" t="n">
        <v>332800</v>
      </c>
      <c r="F100" s="103" t="n">
        <v>249597</v>
      </c>
      <c r="G100" s="102" t="n">
        <v>83203</v>
      </c>
    </row>
    <row r="101" s="73" customFormat="true" ht="21" hidden="true" customHeight="true" outlineLevel="0" collapsed="false">
      <c r="B101" s="104" t="s">
        <v>335</v>
      </c>
      <c r="C101" s="105" t="s">
        <v>196</v>
      </c>
      <c r="D101" s="106" t="s">
        <v>336</v>
      </c>
      <c r="E101" s="107" t="n">
        <v>526600</v>
      </c>
      <c r="F101" s="107" t="n">
        <v>166398</v>
      </c>
      <c r="G101" s="107" t="n">
        <v>360202</v>
      </c>
      <c r="H101" s="1"/>
    </row>
    <row r="102" s="73" customFormat="true" ht="13.2" hidden="false" customHeight="false" outlineLevel="0" collapsed="false">
      <c r="B102" s="1"/>
      <c r="C102" s="1"/>
      <c r="D102" s="1"/>
      <c r="E102" s="1"/>
      <c r="F102" s="1"/>
      <c r="G102" s="1"/>
      <c r="H102" s="1"/>
    </row>
  </sheetData>
  <mergeCells count="11">
    <mergeCell ref="E1:G3"/>
    <mergeCell ref="B5:C5"/>
    <mergeCell ref="B6:G6"/>
    <mergeCell ref="B7:C7"/>
    <mergeCell ref="B11:F11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21.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08" width="74.43"/>
    <col collapsed="false" customWidth="true" hidden="false" outlineLevel="0" max="6" min="6" style="1" width="20.43"/>
    <col collapsed="false" customWidth="true" hidden="false" outlineLevel="0" max="7" min="7" style="1" width="18.1"/>
    <col collapsed="false" customWidth="true" hidden="false" outlineLevel="0" max="8" min="8" style="1" width="15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8" hidden="false" customHeight="true" outlineLevel="0" collapsed="false">
      <c r="A1" s="109"/>
      <c r="B1" s="109"/>
      <c r="C1" s="109"/>
      <c r="D1" s="110"/>
      <c r="E1" s="111"/>
      <c r="F1" s="112" t="s">
        <v>337</v>
      </c>
      <c r="G1" s="112"/>
      <c r="H1" s="112"/>
      <c r="I1" s="3"/>
    </row>
    <row r="2" customFormat="false" ht="48" hidden="false" customHeight="true" outlineLevel="0" collapsed="false">
      <c r="A2" s="109"/>
      <c r="B2" s="109"/>
      <c r="C2" s="109"/>
      <c r="D2" s="110"/>
      <c r="E2" s="113"/>
      <c r="F2" s="112"/>
      <c r="G2" s="112"/>
      <c r="H2" s="112"/>
      <c r="I2" s="3"/>
    </row>
    <row r="3" customFormat="false" ht="15.75" hidden="false" customHeight="true" outlineLevel="0" collapsed="false">
      <c r="A3" s="114" t="s">
        <v>338</v>
      </c>
      <c r="B3" s="114"/>
      <c r="C3" s="114"/>
      <c r="D3" s="114"/>
      <c r="E3" s="114"/>
      <c r="F3" s="114"/>
      <c r="G3" s="114"/>
      <c r="H3" s="114"/>
      <c r="I3" s="47"/>
      <c r="J3" s="47"/>
    </row>
    <row r="4" customFormat="false" ht="12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47"/>
      <c r="J4" s="47"/>
    </row>
    <row r="5" customFormat="false" ht="30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47"/>
      <c r="J5" s="47"/>
    </row>
    <row r="6" customFormat="false" ht="4.2" hidden="false" customHeight="true" outlineLevel="0" collapsed="false">
      <c r="A6" s="109"/>
      <c r="B6" s="109"/>
      <c r="C6" s="109"/>
      <c r="D6" s="115"/>
      <c r="E6" s="114"/>
      <c r="F6" s="116"/>
      <c r="G6" s="110"/>
      <c r="H6" s="110"/>
      <c r="I6" s="3"/>
    </row>
    <row r="7" customFormat="false" ht="139.8" hidden="false" customHeight="false" outlineLevel="0" collapsed="false">
      <c r="A7" s="117" t="s">
        <v>339</v>
      </c>
      <c r="B7" s="118" t="s">
        <v>340</v>
      </c>
      <c r="C7" s="118" t="s">
        <v>341</v>
      </c>
      <c r="D7" s="118" t="s">
        <v>342</v>
      </c>
      <c r="E7" s="118" t="s">
        <v>3</v>
      </c>
      <c r="F7" s="119" t="s">
        <v>343</v>
      </c>
      <c r="G7" s="120" t="s">
        <v>344</v>
      </c>
      <c r="H7" s="120" t="s">
        <v>167</v>
      </c>
      <c r="I7" s="3"/>
      <c r="L7" s="1" t="n">
        <v>1000</v>
      </c>
    </row>
    <row r="8" s="126" customFormat="true" ht="18.6" hidden="false" customHeight="true" outlineLevel="0" collapsed="false">
      <c r="A8" s="121" t="s">
        <v>345</v>
      </c>
      <c r="B8" s="121"/>
      <c r="C8" s="121"/>
      <c r="D8" s="121"/>
      <c r="E8" s="122"/>
      <c r="F8" s="123" t="n">
        <f aca="false">F9+F20+F52+F95</f>
        <v>15349.5</v>
      </c>
      <c r="G8" s="123" t="n">
        <f aca="false">G9+G20+G52+G95</f>
        <v>12596.4</v>
      </c>
      <c r="H8" s="124" t="n">
        <f aca="false">G8/F8*100</f>
        <v>82.0639108765758</v>
      </c>
      <c r="I8" s="125"/>
    </row>
    <row r="9" s="126" customFormat="true" ht="18.6" hidden="false" customHeight="false" outlineLevel="0" collapsed="false">
      <c r="A9" s="127" t="n">
        <v>100</v>
      </c>
      <c r="B9" s="127" t="n">
        <v>1001000000</v>
      </c>
      <c r="C9" s="127" t="s">
        <v>346</v>
      </c>
      <c r="D9" s="128" t="s">
        <v>347</v>
      </c>
      <c r="E9" s="129" t="s">
        <v>348</v>
      </c>
      <c r="F9" s="123" t="n">
        <f aca="false">F10</f>
        <v>459.4</v>
      </c>
      <c r="G9" s="123" t="n">
        <f aca="false">G10</f>
        <v>387</v>
      </c>
      <c r="H9" s="124" t="n">
        <f aca="false">G9/F9*100</f>
        <v>84.2403134523291</v>
      </c>
      <c r="I9" s="125"/>
    </row>
    <row r="10" s="126" customFormat="true" ht="53.4" hidden="false" customHeight="false" outlineLevel="0" collapsed="false">
      <c r="A10" s="127" t="n">
        <v>100</v>
      </c>
      <c r="B10" s="127" t="n">
        <v>103000000</v>
      </c>
      <c r="C10" s="127" t="s">
        <v>346</v>
      </c>
      <c r="D10" s="128" t="s">
        <v>347</v>
      </c>
      <c r="E10" s="129" t="s">
        <v>349</v>
      </c>
      <c r="F10" s="123" t="n">
        <f aca="false">F11</f>
        <v>459.4</v>
      </c>
      <c r="G10" s="123" t="n">
        <f aca="false">G11</f>
        <v>387</v>
      </c>
      <c r="H10" s="124" t="n">
        <f aca="false">G10/F10*100</f>
        <v>84.2403134523291</v>
      </c>
      <c r="I10" s="125"/>
    </row>
    <row r="11" s="2" customFormat="true" ht="36" hidden="false" customHeight="true" outlineLevel="0" collapsed="false">
      <c r="A11" s="127" t="n">
        <v>100</v>
      </c>
      <c r="B11" s="130" t="s">
        <v>350</v>
      </c>
      <c r="C11" s="130" t="s">
        <v>346</v>
      </c>
      <c r="D11" s="131" t="s">
        <v>351</v>
      </c>
      <c r="E11" s="132" t="s">
        <v>352</v>
      </c>
      <c r="F11" s="123" t="n">
        <f aca="false">F12+F14+F16+F18</f>
        <v>459.4</v>
      </c>
      <c r="G11" s="123" t="n">
        <f aca="false">G12+G14+G16+G18</f>
        <v>387</v>
      </c>
      <c r="H11" s="133" t="n">
        <f aca="false">G11/F11*100</f>
        <v>84.2403134523291</v>
      </c>
      <c r="I11" s="3"/>
    </row>
    <row r="12" s="2" customFormat="true" ht="55.95" hidden="false" customHeight="true" outlineLevel="0" collapsed="false">
      <c r="A12" s="127" t="n">
        <v>100</v>
      </c>
      <c r="B12" s="130" t="s">
        <v>353</v>
      </c>
      <c r="C12" s="130" t="s">
        <v>346</v>
      </c>
      <c r="D12" s="131" t="s">
        <v>351</v>
      </c>
      <c r="E12" s="132" t="s">
        <v>354</v>
      </c>
      <c r="F12" s="134" t="n">
        <f aca="false">F13</f>
        <v>217.6</v>
      </c>
      <c r="G12" s="134" t="n">
        <f aca="false">G13</f>
        <v>198.2</v>
      </c>
      <c r="H12" s="133" t="n">
        <f aca="false">G12/F12*100</f>
        <v>91.0845588235294</v>
      </c>
      <c r="I12" s="3"/>
    </row>
    <row r="13" s="2" customFormat="true" ht="118.2" hidden="false" customHeight="true" outlineLevel="0" collapsed="false">
      <c r="A13" s="127" t="n">
        <v>100</v>
      </c>
      <c r="B13" s="130" t="s">
        <v>355</v>
      </c>
      <c r="C13" s="130" t="s">
        <v>346</v>
      </c>
      <c r="D13" s="131" t="s">
        <v>351</v>
      </c>
      <c r="E13" s="132" t="s">
        <v>356</v>
      </c>
      <c r="F13" s="134" t="n">
        <v>217.6</v>
      </c>
      <c r="G13" s="134" t="n">
        <v>198.2</v>
      </c>
      <c r="H13" s="133" t="n">
        <f aca="false">G13/F13*100</f>
        <v>91.0845588235294</v>
      </c>
      <c r="I13" s="3"/>
    </row>
    <row r="14" s="2" customFormat="true" ht="79.95" hidden="false" customHeight="true" outlineLevel="0" collapsed="false">
      <c r="A14" s="127" t="n">
        <v>100</v>
      </c>
      <c r="B14" s="130" t="s">
        <v>357</v>
      </c>
      <c r="C14" s="130" t="s">
        <v>346</v>
      </c>
      <c r="D14" s="131" t="s">
        <v>351</v>
      </c>
      <c r="E14" s="132" t="s">
        <v>358</v>
      </c>
      <c r="F14" s="134" t="n">
        <f aca="false">F15</f>
        <v>1.5</v>
      </c>
      <c r="G14" s="134" t="n">
        <f aca="false">G15</f>
        <v>1.1</v>
      </c>
      <c r="H14" s="133" t="n">
        <f aca="false">G14/F14*100</f>
        <v>73.3333333333333</v>
      </c>
      <c r="I14" s="3"/>
    </row>
    <row r="15" s="2" customFormat="true" ht="162" hidden="false" customHeight="false" outlineLevel="0" collapsed="false">
      <c r="A15" s="127" t="n">
        <v>100</v>
      </c>
      <c r="B15" s="130" t="s">
        <v>359</v>
      </c>
      <c r="C15" s="130" t="s">
        <v>346</v>
      </c>
      <c r="D15" s="131" t="s">
        <v>351</v>
      </c>
      <c r="E15" s="132" t="s">
        <v>360</v>
      </c>
      <c r="F15" s="134" t="n">
        <v>1.5</v>
      </c>
      <c r="G15" s="134" t="n">
        <v>1.1</v>
      </c>
      <c r="H15" s="133" t="n">
        <f aca="false">G15/F15*100</f>
        <v>73.3333333333333</v>
      </c>
      <c r="I15" s="3"/>
    </row>
    <row r="16" s="2" customFormat="true" ht="90" hidden="false" customHeight="false" outlineLevel="0" collapsed="false">
      <c r="A16" s="127" t="n">
        <v>100</v>
      </c>
      <c r="B16" s="130" t="s">
        <v>361</v>
      </c>
      <c r="C16" s="130" t="s">
        <v>346</v>
      </c>
      <c r="D16" s="131" t="s">
        <v>351</v>
      </c>
      <c r="E16" s="132" t="s">
        <v>362</v>
      </c>
      <c r="F16" s="134" t="n">
        <f aca="false">F17</f>
        <v>269</v>
      </c>
      <c r="G16" s="134" t="n">
        <f aca="false">G17</f>
        <v>211</v>
      </c>
      <c r="H16" s="133" t="n">
        <f aca="false">G16/F16*100</f>
        <v>78.4386617100372</v>
      </c>
      <c r="I16" s="3"/>
    </row>
    <row r="17" s="2" customFormat="true" ht="144" hidden="false" customHeight="false" outlineLevel="0" collapsed="false">
      <c r="A17" s="127" t="n">
        <v>100</v>
      </c>
      <c r="B17" s="130" t="s">
        <v>363</v>
      </c>
      <c r="C17" s="130" t="s">
        <v>346</v>
      </c>
      <c r="D17" s="131" t="s">
        <v>351</v>
      </c>
      <c r="E17" s="132" t="s">
        <v>364</v>
      </c>
      <c r="F17" s="134" t="n">
        <v>269</v>
      </c>
      <c r="G17" s="134" t="n">
        <v>211</v>
      </c>
      <c r="H17" s="133" t="n">
        <f aca="false">G17/F17*100</f>
        <v>78.4386617100372</v>
      </c>
      <c r="I17" s="3"/>
    </row>
    <row r="18" s="2" customFormat="true" ht="90" hidden="false" customHeight="false" outlineLevel="0" collapsed="false">
      <c r="A18" s="127" t="n">
        <v>100</v>
      </c>
      <c r="B18" s="130" t="s">
        <v>365</v>
      </c>
      <c r="C18" s="130" t="s">
        <v>346</v>
      </c>
      <c r="D18" s="131" t="s">
        <v>351</v>
      </c>
      <c r="E18" s="132" t="s">
        <v>366</v>
      </c>
      <c r="F18" s="134" t="n">
        <f aca="false">F19</f>
        <v>-28.7</v>
      </c>
      <c r="G18" s="134" t="n">
        <f aca="false">G19</f>
        <v>-23.3</v>
      </c>
      <c r="H18" s="133" t="n">
        <f aca="false">G18/F18*100</f>
        <v>81.184668989547</v>
      </c>
      <c r="I18" s="3"/>
    </row>
    <row r="19" s="2" customFormat="true" ht="121.2" hidden="false" customHeight="true" outlineLevel="0" collapsed="false">
      <c r="A19" s="127" t="n">
        <v>100</v>
      </c>
      <c r="B19" s="130" t="s">
        <v>355</v>
      </c>
      <c r="C19" s="130" t="s">
        <v>346</v>
      </c>
      <c r="D19" s="131" t="s">
        <v>351</v>
      </c>
      <c r="E19" s="132" t="s">
        <v>367</v>
      </c>
      <c r="F19" s="134" t="n">
        <v>-28.7</v>
      </c>
      <c r="G19" s="134" t="n">
        <v>-23.3</v>
      </c>
      <c r="H19" s="133" t="n">
        <f aca="false">G19/F19*100</f>
        <v>81.184668989547</v>
      </c>
      <c r="I19" s="3"/>
    </row>
    <row r="20" s="126" customFormat="true" ht="18" hidden="false" customHeight="false" outlineLevel="0" collapsed="false">
      <c r="A20" s="127" t="s">
        <v>368</v>
      </c>
      <c r="B20" s="127" t="s">
        <v>369</v>
      </c>
      <c r="C20" s="127" t="s">
        <v>346</v>
      </c>
      <c r="D20" s="128" t="s">
        <v>347</v>
      </c>
      <c r="E20" s="129" t="s">
        <v>348</v>
      </c>
      <c r="F20" s="134" t="n">
        <f aca="false">F21+F37</f>
        <v>6610.2</v>
      </c>
      <c r="G20" s="134" t="n">
        <f aca="false">G21+G37</f>
        <v>4480.9</v>
      </c>
      <c r="H20" s="124" t="n">
        <f aca="false">G20/F20*100</f>
        <v>67.7876614928444</v>
      </c>
      <c r="I20" s="125"/>
    </row>
    <row r="21" s="126" customFormat="true" ht="18" hidden="false" customHeight="false" outlineLevel="0" collapsed="false">
      <c r="A21" s="127" t="s">
        <v>368</v>
      </c>
      <c r="B21" s="127" t="s">
        <v>370</v>
      </c>
      <c r="C21" s="127" t="s">
        <v>346</v>
      </c>
      <c r="D21" s="128" t="s">
        <v>347</v>
      </c>
      <c r="E21" s="129" t="s">
        <v>371</v>
      </c>
      <c r="F21" s="134" t="n">
        <f aca="false">F22</f>
        <v>4997.9</v>
      </c>
      <c r="G21" s="134" t="n">
        <f aca="false">G22</f>
        <v>3856.7</v>
      </c>
      <c r="H21" s="124" t="n">
        <f aca="false">G21/F21*100</f>
        <v>77.1664098921547</v>
      </c>
      <c r="I21" s="125"/>
    </row>
    <row r="22" s="126" customFormat="true" ht="18" hidden="false" customHeight="false" outlineLevel="0" collapsed="false">
      <c r="A22" s="127" t="s">
        <v>368</v>
      </c>
      <c r="B22" s="127" t="s">
        <v>372</v>
      </c>
      <c r="C22" s="127" t="s">
        <v>346</v>
      </c>
      <c r="D22" s="128" t="s">
        <v>351</v>
      </c>
      <c r="E22" s="129" t="s">
        <v>373</v>
      </c>
      <c r="F22" s="134" t="n">
        <f aca="false">F23+F26+F29+F31+F27</f>
        <v>4997.9</v>
      </c>
      <c r="G22" s="134" t="n">
        <f aca="false">G23+G27+G31+G33+G35</f>
        <v>3856.7</v>
      </c>
      <c r="H22" s="124" t="n">
        <f aca="false">G22/F22*100</f>
        <v>77.1664098921547</v>
      </c>
      <c r="I22" s="125"/>
    </row>
    <row r="23" s="2" customFormat="true" ht="90" hidden="false" customHeight="false" outlineLevel="0" collapsed="false">
      <c r="A23" s="127" t="s">
        <v>368</v>
      </c>
      <c r="B23" s="130" t="s">
        <v>374</v>
      </c>
      <c r="C23" s="130" t="s">
        <v>346</v>
      </c>
      <c r="D23" s="131" t="s">
        <v>351</v>
      </c>
      <c r="E23" s="132" t="s">
        <v>375</v>
      </c>
      <c r="F23" s="134" t="n">
        <f aca="false">F24</f>
        <v>4997.9</v>
      </c>
      <c r="G23" s="134" t="n">
        <f aca="false">G24+G25+G26</f>
        <v>3408.1</v>
      </c>
      <c r="H23" s="133" t="n">
        <f aca="false">G23/F23*100</f>
        <v>68.1906400688289</v>
      </c>
      <c r="I23" s="3"/>
    </row>
    <row r="24" s="2" customFormat="true" ht="90" hidden="false" customHeight="false" outlineLevel="0" collapsed="false">
      <c r="A24" s="127" t="s">
        <v>368</v>
      </c>
      <c r="B24" s="130" t="s">
        <v>374</v>
      </c>
      <c r="C24" s="130" t="s">
        <v>376</v>
      </c>
      <c r="D24" s="131" t="s">
        <v>351</v>
      </c>
      <c r="E24" s="132" t="s">
        <v>377</v>
      </c>
      <c r="F24" s="134" t="n">
        <v>4997.9</v>
      </c>
      <c r="G24" s="134" t="n">
        <v>3408.2</v>
      </c>
      <c r="H24" s="133" t="n">
        <f aca="false">G24/F24*100</f>
        <v>68.1926409091819</v>
      </c>
      <c r="I24" s="3"/>
    </row>
    <row r="25" s="2" customFormat="true" ht="90" hidden="true" customHeight="false" outlineLevel="0" collapsed="false">
      <c r="A25" s="127" t="s">
        <v>368</v>
      </c>
      <c r="B25" s="130" t="s">
        <v>374</v>
      </c>
      <c r="C25" s="130" t="s">
        <v>378</v>
      </c>
      <c r="D25" s="131" t="s">
        <v>351</v>
      </c>
      <c r="E25" s="132" t="s">
        <v>377</v>
      </c>
      <c r="F25" s="134" t="n">
        <f aca="false">'[1]прилож 1'!C31</f>
        <v>0</v>
      </c>
      <c r="G25" s="134" t="n">
        <v>0</v>
      </c>
      <c r="H25" s="133" t="e">
        <f aca="false">G25/F25*100</f>
        <v>#DIV/0!</v>
      </c>
      <c r="I25" s="3"/>
    </row>
    <row r="26" s="2" customFormat="true" ht="90" hidden="false" customHeight="false" outlineLevel="0" collapsed="false">
      <c r="A26" s="127" t="s">
        <v>379</v>
      </c>
      <c r="B26" s="130" t="s">
        <v>374</v>
      </c>
      <c r="C26" s="130" t="s">
        <v>380</v>
      </c>
      <c r="D26" s="131" t="s">
        <v>351</v>
      </c>
      <c r="E26" s="132" t="s">
        <v>377</v>
      </c>
      <c r="F26" s="134" t="n">
        <v>0</v>
      </c>
      <c r="G26" s="134" t="n">
        <v>-0.1</v>
      </c>
      <c r="H26" s="133" t="e">
        <f aca="false">G26/F26*100</f>
        <v>#DIV/0!</v>
      </c>
      <c r="I26" s="3"/>
    </row>
    <row r="27" s="2" customFormat="true" ht="54" hidden="false" customHeight="false" outlineLevel="0" collapsed="false">
      <c r="A27" s="127" t="s">
        <v>368</v>
      </c>
      <c r="B27" s="130" t="s">
        <v>381</v>
      </c>
      <c r="C27" s="130" t="s">
        <v>346</v>
      </c>
      <c r="D27" s="131" t="s">
        <v>351</v>
      </c>
      <c r="E27" s="132" t="s">
        <v>382</v>
      </c>
      <c r="F27" s="134" t="n">
        <v>0</v>
      </c>
      <c r="G27" s="134" t="n">
        <f aca="false">G28+G29+G30</f>
        <v>29.3</v>
      </c>
      <c r="H27" s="133" t="e">
        <f aca="false">G27/F27*100</f>
        <v>#DIV/0!</v>
      </c>
      <c r="I27" s="3"/>
    </row>
    <row r="28" s="2" customFormat="true" ht="54" hidden="false" customHeight="false" outlineLevel="0" collapsed="false">
      <c r="A28" s="127" t="s">
        <v>368</v>
      </c>
      <c r="B28" s="130" t="s">
        <v>381</v>
      </c>
      <c r="C28" s="130" t="s">
        <v>376</v>
      </c>
      <c r="D28" s="131" t="s">
        <v>351</v>
      </c>
      <c r="E28" s="132" t="s">
        <v>382</v>
      </c>
      <c r="F28" s="134" t="n">
        <v>0</v>
      </c>
      <c r="G28" s="134" t="n">
        <v>29.3</v>
      </c>
      <c r="H28" s="133" t="e">
        <f aca="false">G28/F28*100</f>
        <v>#DIV/0!</v>
      </c>
      <c r="I28" s="3"/>
    </row>
    <row r="29" s="2" customFormat="true" ht="54" hidden="true" customHeight="false" outlineLevel="0" collapsed="false">
      <c r="A29" s="127" t="s">
        <v>368</v>
      </c>
      <c r="B29" s="130" t="s">
        <v>381</v>
      </c>
      <c r="C29" s="130" t="s">
        <v>378</v>
      </c>
      <c r="D29" s="131" t="s">
        <v>351</v>
      </c>
      <c r="E29" s="132" t="s">
        <v>382</v>
      </c>
      <c r="F29" s="134" t="n">
        <v>0</v>
      </c>
      <c r="G29" s="134" t="n">
        <v>0</v>
      </c>
      <c r="H29" s="133"/>
      <c r="I29" s="3"/>
    </row>
    <row r="30" s="2" customFormat="true" ht="54" hidden="false" customHeight="false" outlineLevel="0" collapsed="false">
      <c r="A30" s="127" t="s">
        <v>368</v>
      </c>
      <c r="B30" s="130" t="s">
        <v>381</v>
      </c>
      <c r="C30" s="130" t="s">
        <v>380</v>
      </c>
      <c r="D30" s="131" t="s">
        <v>351</v>
      </c>
      <c r="E30" s="132" t="s">
        <v>382</v>
      </c>
      <c r="F30" s="134" t="n">
        <v>0</v>
      </c>
      <c r="G30" s="134" t="n">
        <v>0</v>
      </c>
      <c r="H30" s="133" t="e">
        <f aca="false">G30/F30*100</f>
        <v>#DIV/0!</v>
      </c>
      <c r="I30" s="3"/>
    </row>
    <row r="31" s="2" customFormat="true" ht="126" hidden="false" customHeight="false" outlineLevel="0" collapsed="false">
      <c r="A31" s="127" t="s">
        <v>368</v>
      </c>
      <c r="B31" s="130" t="s">
        <v>383</v>
      </c>
      <c r="C31" s="130" t="s">
        <v>346</v>
      </c>
      <c r="D31" s="131" t="s">
        <v>351</v>
      </c>
      <c r="E31" s="132" t="s">
        <v>384</v>
      </c>
      <c r="F31" s="134" t="n">
        <f aca="false">F32</f>
        <v>0</v>
      </c>
      <c r="G31" s="134" t="n">
        <f aca="false">G32</f>
        <v>44.6</v>
      </c>
      <c r="H31" s="133"/>
      <c r="I31" s="3"/>
    </row>
    <row r="32" s="2" customFormat="true" ht="162" hidden="false" customHeight="false" outlineLevel="0" collapsed="false">
      <c r="A32" s="127" t="s">
        <v>368</v>
      </c>
      <c r="B32" s="130" t="s">
        <v>383</v>
      </c>
      <c r="C32" s="130" t="s">
        <v>376</v>
      </c>
      <c r="D32" s="131" t="s">
        <v>351</v>
      </c>
      <c r="E32" s="132" t="s">
        <v>385</v>
      </c>
      <c r="F32" s="134" t="n">
        <v>0</v>
      </c>
      <c r="G32" s="134" t="n">
        <v>44.6</v>
      </c>
      <c r="H32" s="133"/>
      <c r="I32" s="3"/>
    </row>
    <row r="33" s="2" customFormat="true" ht="33.6" hidden="false" customHeight="true" outlineLevel="0" collapsed="false">
      <c r="A33" s="127" t="s">
        <v>368</v>
      </c>
      <c r="B33" s="135" t="s">
        <v>386</v>
      </c>
      <c r="C33" s="130" t="s">
        <v>346</v>
      </c>
      <c r="D33" s="131" t="s">
        <v>351</v>
      </c>
      <c r="E33" s="136" t="s">
        <v>387</v>
      </c>
      <c r="F33" s="134" t="n">
        <v>0</v>
      </c>
      <c r="G33" s="134" t="n">
        <f aca="false">G34</f>
        <v>214.1</v>
      </c>
      <c r="H33" s="133"/>
      <c r="I33" s="3"/>
    </row>
    <row r="34" s="2" customFormat="true" ht="70.2" hidden="false" customHeight="false" outlineLevel="0" collapsed="false">
      <c r="A34" s="127" t="s">
        <v>368</v>
      </c>
      <c r="B34" s="135" t="s">
        <v>388</v>
      </c>
      <c r="C34" s="130" t="s">
        <v>376</v>
      </c>
      <c r="D34" s="131" t="s">
        <v>351</v>
      </c>
      <c r="E34" s="136" t="s">
        <v>387</v>
      </c>
      <c r="F34" s="134" t="n">
        <v>0</v>
      </c>
      <c r="G34" s="134" t="n">
        <v>214.1</v>
      </c>
      <c r="H34" s="133" t="n">
        <v>0</v>
      </c>
      <c r="I34" s="3"/>
    </row>
    <row r="35" s="2" customFormat="true" ht="36" hidden="false" customHeight="true" outlineLevel="0" collapsed="false">
      <c r="A35" s="127" t="s">
        <v>368</v>
      </c>
      <c r="B35" s="135" t="s">
        <v>389</v>
      </c>
      <c r="C35" s="130" t="s">
        <v>346</v>
      </c>
      <c r="D35" s="131" t="s">
        <v>351</v>
      </c>
      <c r="E35" s="136" t="s">
        <v>390</v>
      </c>
      <c r="F35" s="134" t="n">
        <v>0</v>
      </c>
      <c r="G35" s="133" t="n">
        <f aca="false">G36</f>
        <v>160.6</v>
      </c>
      <c r="H35" s="133" t="n">
        <f aca="false">H36</f>
        <v>0</v>
      </c>
      <c r="I35" s="3"/>
    </row>
    <row r="36" s="2" customFormat="true" ht="36" hidden="false" customHeight="true" outlineLevel="0" collapsed="false">
      <c r="A36" s="127" t="s">
        <v>368</v>
      </c>
      <c r="B36" s="135" t="s">
        <v>391</v>
      </c>
      <c r="C36" s="130" t="s">
        <v>376</v>
      </c>
      <c r="D36" s="131" t="s">
        <v>351</v>
      </c>
      <c r="E36" s="136" t="s">
        <v>390</v>
      </c>
      <c r="F36" s="134" t="n">
        <v>0</v>
      </c>
      <c r="G36" s="134" t="n">
        <v>160.6</v>
      </c>
      <c r="H36" s="133" t="n">
        <v>0</v>
      </c>
      <c r="I36" s="3"/>
    </row>
    <row r="37" s="126" customFormat="true" ht="18" hidden="false" customHeight="false" outlineLevel="0" collapsed="false">
      <c r="A37" s="127" t="s">
        <v>368</v>
      </c>
      <c r="B37" s="127" t="s">
        <v>392</v>
      </c>
      <c r="C37" s="127" t="s">
        <v>346</v>
      </c>
      <c r="D37" s="131"/>
      <c r="E37" s="129" t="s">
        <v>393</v>
      </c>
      <c r="F37" s="134" t="n">
        <f aca="false">F38+F42</f>
        <v>1612.3</v>
      </c>
      <c r="G37" s="134" t="n">
        <f aca="false">G38+G42</f>
        <v>624.2</v>
      </c>
      <c r="H37" s="124" t="n">
        <f aca="false">G37/F37*100</f>
        <v>38.7148793648825</v>
      </c>
      <c r="I37" s="125"/>
      <c r="K37" s="2"/>
    </row>
    <row r="38" s="2" customFormat="true" ht="18" hidden="false" customHeight="false" outlineLevel="0" collapsed="false">
      <c r="A38" s="127" t="s">
        <v>368</v>
      </c>
      <c r="B38" s="130" t="s">
        <v>394</v>
      </c>
      <c r="C38" s="130" t="s">
        <v>346</v>
      </c>
      <c r="D38" s="128" t="s">
        <v>347</v>
      </c>
      <c r="E38" s="132" t="s">
        <v>395</v>
      </c>
      <c r="F38" s="134" t="n">
        <f aca="false">F39</f>
        <v>896</v>
      </c>
      <c r="G38" s="134" t="n">
        <f aca="false">G39</f>
        <v>126.1</v>
      </c>
      <c r="H38" s="133" t="n">
        <f aca="false">G38/F38*100</f>
        <v>14.0736607142857</v>
      </c>
      <c r="I38" s="3"/>
    </row>
    <row r="39" s="2" customFormat="true" ht="54" hidden="false" customHeight="false" outlineLevel="0" collapsed="false">
      <c r="A39" s="127" t="s">
        <v>368</v>
      </c>
      <c r="B39" s="130" t="s">
        <v>396</v>
      </c>
      <c r="C39" s="130" t="s">
        <v>346</v>
      </c>
      <c r="D39" s="131" t="s">
        <v>351</v>
      </c>
      <c r="E39" s="132" t="s">
        <v>397</v>
      </c>
      <c r="F39" s="134" t="n">
        <f aca="false">F40+F41</f>
        <v>896</v>
      </c>
      <c r="G39" s="134" t="n">
        <f aca="false">G40+G41</f>
        <v>126.1</v>
      </c>
      <c r="H39" s="133" t="n">
        <f aca="false">G39/F39*100</f>
        <v>14.0736607142857</v>
      </c>
      <c r="I39" s="3"/>
    </row>
    <row r="40" s="2" customFormat="true" ht="54" hidden="false" customHeight="false" outlineLevel="0" collapsed="false">
      <c r="A40" s="127" t="s">
        <v>368</v>
      </c>
      <c r="B40" s="130" t="s">
        <v>396</v>
      </c>
      <c r="C40" s="130" t="s">
        <v>376</v>
      </c>
      <c r="D40" s="131" t="s">
        <v>351</v>
      </c>
      <c r="E40" s="132" t="s">
        <v>397</v>
      </c>
      <c r="F40" s="134" t="n">
        <v>896</v>
      </c>
      <c r="G40" s="134" t="n">
        <v>126.1</v>
      </c>
      <c r="H40" s="133" t="n">
        <f aca="false">G40/F40*100</f>
        <v>14.0736607142857</v>
      </c>
      <c r="I40" s="3"/>
    </row>
    <row r="41" s="2" customFormat="true" ht="54" hidden="true" customHeight="false" outlineLevel="0" collapsed="false">
      <c r="A41" s="127" t="s">
        <v>368</v>
      </c>
      <c r="B41" s="130" t="s">
        <v>396</v>
      </c>
      <c r="C41" s="130" t="s">
        <v>378</v>
      </c>
      <c r="D41" s="131" t="s">
        <v>351</v>
      </c>
      <c r="E41" s="132" t="s">
        <v>397</v>
      </c>
      <c r="F41" s="134" t="n">
        <v>0</v>
      </c>
      <c r="G41" s="134" t="n">
        <v>0</v>
      </c>
      <c r="H41" s="133" t="e">
        <f aca="false">G41/F41*100</f>
        <v>#DIV/0!</v>
      </c>
      <c r="I41" s="3"/>
    </row>
    <row r="42" s="2" customFormat="true" ht="18" hidden="false" customHeight="false" outlineLevel="0" collapsed="false">
      <c r="A42" s="127" t="s">
        <v>368</v>
      </c>
      <c r="B42" s="130" t="s">
        <v>398</v>
      </c>
      <c r="C42" s="130" t="s">
        <v>346</v>
      </c>
      <c r="D42" s="131" t="s">
        <v>351</v>
      </c>
      <c r="E42" s="132" t="s">
        <v>399</v>
      </c>
      <c r="F42" s="134" t="n">
        <f aca="false">F43+F48</f>
        <v>716.3</v>
      </c>
      <c r="G42" s="134" t="n">
        <f aca="false">G43+G48</f>
        <v>498.1</v>
      </c>
      <c r="H42" s="133" t="n">
        <f aca="false">G42/F42*100</f>
        <v>69.5379031132207</v>
      </c>
      <c r="I42" s="3"/>
    </row>
    <row r="43" s="2" customFormat="true" ht="18" hidden="false" customHeight="false" outlineLevel="0" collapsed="false">
      <c r="A43" s="127" t="s">
        <v>368</v>
      </c>
      <c r="B43" s="130" t="s">
        <v>400</v>
      </c>
      <c r="C43" s="130" t="s">
        <v>346</v>
      </c>
      <c r="D43" s="131" t="s">
        <v>351</v>
      </c>
      <c r="E43" s="132" t="s">
        <v>401</v>
      </c>
      <c r="F43" s="134" t="n">
        <f aca="false">F44</f>
        <v>614.3</v>
      </c>
      <c r="G43" s="134" t="n">
        <f aca="false">G44</f>
        <v>504</v>
      </c>
      <c r="H43" s="133" t="n">
        <f aca="false">G43/F43*100</f>
        <v>82.0446036138695</v>
      </c>
      <c r="I43" s="3"/>
    </row>
    <row r="44" s="2" customFormat="true" ht="36" hidden="false" customHeight="false" outlineLevel="0" collapsed="false">
      <c r="A44" s="127" t="s">
        <v>368</v>
      </c>
      <c r="B44" s="130" t="s">
        <v>402</v>
      </c>
      <c r="C44" s="130" t="s">
        <v>346</v>
      </c>
      <c r="D44" s="131" t="s">
        <v>351</v>
      </c>
      <c r="E44" s="132" t="s">
        <v>403</v>
      </c>
      <c r="F44" s="134" t="n">
        <f aca="false">F45</f>
        <v>614.3</v>
      </c>
      <c r="G44" s="134" t="n">
        <f aca="false">G45+G46</f>
        <v>504</v>
      </c>
      <c r="H44" s="133" t="n">
        <f aca="false">G44/F44*100</f>
        <v>82.0446036138695</v>
      </c>
      <c r="I44" s="3"/>
    </row>
    <row r="45" s="2" customFormat="true" ht="36" hidden="false" customHeight="false" outlineLevel="0" collapsed="false">
      <c r="A45" s="127" t="s">
        <v>368</v>
      </c>
      <c r="B45" s="130" t="s">
        <v>402</v>
      </c>
      <c r="C45" s="130" t="s">
        <v>376</v>
      </c>
      <c r="D45" s="131" t="s">
        <v>351</v>
      </c>
      <c r="E45" s="132" t="s">
        <v>403</v>
      </c>
      <c r="F45" s="134" t="n">
        <v>614.3</v>
      </c>
      <c r="G45" s="134" t="n">
        <v>504</v>
      </c>
      <c r="H45" s="133" t="n">
        <f aca="false">G45/F45*100</f>
        <v>82.0446036138695</v>
      </c>
      <c r="I45" s="3"/>
    </row>
    <row r="46" s="2" customFormat="true" ht="36" hidden="true" customHeight="false" outlineLevel="0" collapsed="false">
      <c r="A46" s="127" t="s">
        <v>368</v>
      </c>
      <c r="B46" s="130" t="s">
        <v>402</v>
      </c>
      <c r="C46" s="130" t="s">
        <v>378</v>
      </c>
      <c r="D46" s="131" t="s">
        <v>351</v>
      </c>
      <c r="E46" s="132" t="s">
        <v>403</v>
      </c>
      <c r="F46" s="134" t="n">
        <f aca="false">'[1]прилож 1'!C48</f>
        <v>0</v>
      </c>
      <c r="G46" s="134" t="n">
        <v>0</v>
      </c>
      <c r="H46" s="133" t="e">
        <f aca="false">G46/F46*100</f>
        <v>#DIV/0!</v>
      </c>
      <c r="I46" s="3"/>
    </row>
    <row r="47" s="2" customFormat="true" ht="90" hidden="false" customHeight="false" outlineLevel="0" collapsed="false">
      <c r="A47" s="127" t="s">
        <v>368</v>
      </c>
      <c r="B47" s="130" t="s">
        <v>402</v>
      </c>
      <c r="C47" s="130" t="s">
        <v>380</v>
      </c>
      <c r="D47" s="131" t="s">
        <v>351</v>
      </c>
      <c r="E47" s="132" t="s">
        <v>404</v>
      </c>
      <c r="F47" s="134" t="n">
        <v>0</v>
      </c>
      <c r="G47" s="134" t="n">
        <v>0</v>
      </c>
      <c r="H47" s="133" t="e">
        <f aca="false">G47/F47*100</f>
        <v>#DIV/0!</v>
      </c>
      <c r="I47" s="3"/>
    </row>
    <row r="48" s="2" customFormat="true" ht="18" hidden="false" customHeight="false" outlineLevel="0" collapsed="false">
      <c r="A48" s="127" t="s">
        <v>368</v>
      </c>
      <c r="B48" s="130" t="s">
        <v>405</v>
      </c>
      <c r="C48" s="130" t="s">
        <v>346</v>
      </c>
      <c r="D48" s="131" t="s">
        <v>351</v>
      </c>
      <c r="E48" s="132" t="s">
        <v>406</v>
      </c>
      <c r="F48" s="134" t="n">
        <f aca="false">F49</f>
        <v>102</v>
      </c>
      <c r="G48" s="134" t="n">
        <f aca="false">G49</f>
        <v>-5.9</v>
      </c>
      <c r="H48" s="133" t="n">
        <f aca="false">G48/F48*100</f>
        <v>-5.7843137254902</v>
      </c>
      <c r="I48" s="3"/>
    </row>
    <row r="49" s="2" customFormat="true" ht="54" hidden="false" customHeight="false" outlineLevel="0" collapsed="false">
      <c r="A49" s="127" t="s">
        <v>368</v>
      </c>
      <c r="B49" s="130" t="s">
        <v>407</v>
      </c>
      <c r="C49" s="130" t="s">
        <v>346</v>
      </c>
      <c r="D49" s="131" t="s">
        <v>351</v>
      </c>
      <c r="E49" s="132" t="s">
        <v>408</v>
      </c>
      <c r="F49" s="134" t="n">
        <f aca="false">F50</f>
        <v>102</v>
      </c>
      <c r="G49" s="134" t="n">
        <f aca="false">G50+G51</f>
        <v>-5.9</v>
      </c>
      <c r="H49" s="133" t="n">
        <f aca="false">G49/F49*100</f>
        <v>-5.7843137254902</v>
      </c>
      <c r="I49" s="3"/>
    </row>
    <row r="50" s="2" customFormat="true" ht="54" hidden="false" customHeight="false" outlineLevel="0" collapsed="false">
      <c r="A50" s="127" t="s">
        <v>368</v>
      </c>
      <c r="B50" s="130" t="s">
        <v>409</v>
      </c>
      <c r="C50" s="130" t="s">
        <v>376</v>
      </c>
      <c r="D50" s="131" t="s">
        <v>351</v>
      </c>
      <c r="E50" s="132" t="s">
        <v>408</v>
      </c>
      <c r="F50" s="134" t="n">
        <v>102</v>
      </c>
      <c r="G50" s="134" t="n">
        <v>-5.9</v>
      </c>
      <c r="H50" s="133" t="n">
        <f aca="false">G50/F50*100</f>
        <v>-5.7843137254902</v>
      </c>
      <c r="I50" s="3"/>
    </row>
    <row r="51" s="2" customFormat="true" ht="54" hidden="true" customHeight="false" outlineLevel="0" collapsed="false">
      <c r="A51" s="127" t="s">
        <v>368</v>
      </c>
      <c r="B51" s="130" t="s">
        <v>407</v>
      </c>
      <c r="C51" s="130" t="s">
        <v>378</v>
      </c>
      <c r="D51" s="131" t="s">
        <v>351</v>
      </c>
      <c r="E51" s="132" t="s">
        <v>408</v>
      </c>
      <c r="F51" s="134" t="n">
        <v>0</v>
      </c>
      <c r="G51" s="134" t="n">
        <v>0</v>
      </c>
      <c r="H51" s="133" t="e">
        <f aca="false">G51/F51*100</f>
        <v>#DIV/0!</v>
      </c>
      <c r="I51" s="3"/>
    </row>
    <row r="52" s="126" customFormat="true" ht="18" hidden="false" customHeight="false" outlineLevel="0" collapsed="false">
      <c r="A52" s="127" t="s">
        <v>410</v>
      </c>
      <c r="B52" s="127" t="s">
        <v>369</v>
      </c>
      <c r="C52" s="127" t="s">
        <v>346</v>
      </c>
      <c r="D52" s="131" t="s">
        <v>351</v>
      </c>
      <c r="E52" s="129" t="s">
        <v>348</v>
      </c>
      <c r="F52" s="134" t="n">
        <f aca="false">F53+F57+F76+F85+F88+F68</f>
        <v>1251.4</v>
      </c>
      <c r="G52" s="134" t="n">
        <f aca="false">G53+G57+G76+G85+G88+G68</f>
        <v>1054.7</v>
      </c>
      <c r="H52" s="124" t="n">
        <f aca="false">G52/F52*100</f>
        <v>84.2816046028448</v>
      </c>
      <c r="I52" s="125"/>
    </row>
    <row r="53" s="2" customFormat="true" ht="18" hidden="false" customHeight="false" outlineLevel="0" collapsed="false">
      <c r="A53" s="130" t="s">
        <v>410</v>
      </c>
      <c r="B53" s="130" t="s">
        <v>411</v>
      </c>
      <c r="C53" s="130" t="s">
        <v>346</v>
      </c>
      <c r="D53" s="128" t="s">
        <v>347</v>
      </c>
      <c r="E53" s="132" t="s">
        <v>412</v>
      </c>
      <c r="F53" s="134" t="n">
        <f aca="false">F54</f>
        <v>7.1</v>
      </c>
      <c r="G53" s="134" t="n">
        <f aca="false">G54</f>
        <v>3.5</v>
      </c>
      <c r="H53" s="133" t="n">
        <f aca="false">G53/F53*100</f>
        <v>49.2957746478873</v>
      </c>
      <c r="I53" s="3"/>
    </row>
    <row r="54" s="2" customFormat="true" ht="54" hidden="false" customHeight="false" outlineLevel="0" collapsed="false">
      <c r="A54" s="130" t="s">
        <v>410</v>
      </c>
      <c r="B54" s="130" t="s">
        <v>413</v>
      </c>
      <c r="C54" s="130" t="s">
        <v>346</v>
      </c>
      <c r="D54" s="131" t="s">
        <v>347</v>
      </c>
      <c r="E54" s="132" t="s">
        <v>414</v>
      </c>
      <c r="F54" s="134" t="n">
        <f aca="false">F55</f>
        <v>7.1</v>
      </c>
      <c r="G54" s="134" t="n">
        <f aca="false">G55</f>
        <v>3.5</v>
      </c>
      <c r="H54" s="133" t="n">
        <f aca="false">G54/F54*100</f>
        <v>49.2957746478873</v>
      </c>
      <c r="I54" s="3"/>
    </row>
    <row r="55" s="2" customFormat="true" ht="90" hidden="false" customHeight="false" outlineLevel="0" collapsed="false">
      <c r="A55" s="130" t="s">
        <v>410</v>
      </c>
      <c r="B55" s="130" t="s">
        <v>415</v>
      </c>
      <c r="C55" s="130" t="s">
        <v>346</v>
      </c>
      <c r="D55" s="131" t="s">
        <v>351</v>
      </c>
      <c r="E55" s="132" t="s">
        <v>416</v>
      </c>
      <c r="F55" s="134" t="n">
        <f aca="false">F56</f>
        <v>7.1</v>
      </c>
      <c r="G55" s="134" t="n">
        <f aca="false">G56</f>
        <v>3.5</v>
      </c>
      <c r="H55" s="133" t="n">
        <f aca="false">G55/F55*100</f>
        <v>49.2957746478873</v>
      </c>
      <c r="I55" s="3"/>
    </row>
    <row r="56" s="2" customFormat="true" ht="90" hidden="false" customHeight="false" outlineLevel="0" collapsed="false">
      <c r="A56" s="130" t="s">
        <v>410</v>
      </c>
      <c r="B56" s="130" t="s">
        <v>415</v>
      </c>
      <c r="C56" s="130" t="s">
        <v>376</v>
      </c>
      <c r="D56" s="131" t="s">
        <v>351</v>
      </c>
      <c r="E56" s="132" t="s">
        <v>416</v>
      </c>
      <c r="F56" s="134" t="n">
        <v>7.1</v>
      </c>
      <c r="G56" s="134" t="n">
        <v>3.5</v>
      </c>
      <c r="H56" s="133" t="n">
        <f aca="false">G56/F56*100</f>
        <v>49.2957746478873</v>
      </c>
      <c r="I56" s="3"/>
    </row>
    <row r="57" s="126" customFormat="true" ht="52.8" hidden="false" customHeight="false" outlineLevel="0" collapsed="false">
      <c r="A57" s="127" t="s">
        <v>410</v>
      </c>
      <c r="B57" s="127" t="s">
        <v>417</v>
      </c>
      <c r="C57" s="127" t="s">
        <v>346</v>
      </c>
      <c r="D57" s="131" t="s">
        <v>351</v>
      </c>
      <c r="E57" s="129" t="s">
        <v>418</v>
      </c>
      <c r="F57" s="134" t="n">
        <f aca="false">F58+F65</f>
        <v>1120.1</v>
      </c>
      <c r="G57" s="134" t="n">
        <f aca="false">G58+G65</f>
        <v>930.7</v>
      </c>
      <c r="H57" s="124" t="n">
        <f aca="false">G57/F57*100</f>
        <v>83.0907954646906</v>
      </c>
      <c r="I57" s="125"/>
    </row>
    <row r="58" s="2" customFormat="true" ht="108" hidden="false" customHeight="false" outlineLevel="0" collapsed="false">
      <c r="A58" s="130" t="s">
        <v>410</v>
      </c>
      <c r="B58" s="130" t="s">
        <v>419</v>
      </c>
      <c r="C58" s="130" t="s">
        <v>346</v>
      </c>
      <c r="D58" s="128" t="s">
        <v>347</v>
      </c>
      <c r="E58" s="132" t="s">
        <v>420</v>
      </c>
      <c r="F58" s="134" t="n">
        <f aca="false">F59+F63+F61</f>
        <v>1040.1</v>
      </c>
      <c r="G58" s="134" t="n">
        <f aca="false">G59+G63+G61</f>
        <v>848</v>
      </c>
      <c r="H58" s="133" t="n">
        <f aca="false">G58/F58*100</f>
        <v>81.5306220555716</v>
      </c>
      <c r="I58" s="3"/>
    </row>
    <row r="59" s="2" customFormat="true" ht="90" hidden="false" customHeight="false" outlineLevel="0" collapsed="false">
      <c r="A59" s="130" t="s">
        <v>410</v>
      </c>
      <c r="B59" s="130" t="s">
        <v>421</v>
      </c>
      <c r="C59" s="130" t="s">
        <v>346</v>
      </c>
      <c r="D59" s="131" t="s">
        <v>422</v>
      </c>
      <c r="E59" s="132" t="s">
        <v>423</v>
      </c>
      <c r="F59" s="134" t="n">
        <f aca="false">F60</f>
        <v>952.6</v>
      </c>
      <c r="G59" s="134" t="n">
        <f aca="false">G60</f>
        <v>789.5</v>
      </c>
      <c r="H59" s="133" t="n">
        <f aca="false">G59/F59*100</f>
        <v>82.8784379592694</v>
      </c>
      <c r="I59" s="3"/>
    </row>
    <row r="60" s="2" customFormat="true" ht="108" hidden="false" customHeight="false" outlineLevel="0" collapsed="false">
      <c r="A60" s="130" t="s">
        <v>410</v>
      </c>
      <c r="B60" s="130" t="s">
        <v>424</v>
      </c>
      <c r="C60" s="130" t="s">
        <v>346</v>
      </c>
      <c r="D60" s="131" t="s">
        <v>422</v>
      </c>
      <c r="E60" s="132" t="s">
        <v>425</v>
      </c>
      <c r="F60" s="134" t="n">
        <v>952.6</v>
      </c>
      <c r="G60" s="134" t="n">
        <v>789.5</v>
      </c>
      <c r="H60" s="133" t="n">
        <f aca="false">G60/F60*100</f>
        <v>82.8784379592694</v>
      </c>
      <c r="I60" s="3"/>
    </row>
    <row r="61" s="2" customFormat="true" ht="90" hidden="false" customHeight="false" outlineLevel="0" collapsed="false">
      <c r="A61" s="130" t="s">
        <v>410</v>
      </c>
      <c r="B61" s="130" t="s">
        <v>426</v>
      </c>
      <c r="C61" s="130" t="s">
        <v>346</v>
      </c>
      <c r="D61" s="131" t="s">
        <v>422</v>
      </c>
      <c r="E61" s="132" t="s">
        <v>268</v>
      </c>
      <c r="F61" s="134" t="n">
        <f aca="false">F62</f>
        <v>5.2</v>
      </c>
      <c r="G61" s="134" t="n">
        <f aca="false">G62</f>
        <v>5</v>
      </c>
      <c r="H61" s="133" t="n">
        <f aca="false">G61/F61*100</f>
        <v>96.1538461538462</v>
      </c>
      <c r="I61" s="3"/>
    </row>
    <row r="62" s="2" customFormat="true" ht="85.2" hidden="false" customHeight="true" outlineLevel="0" collapsed="false">
      <c r="A62" s="130" t="s">
        <v>410</v>
      </c>
      <c r="B62" s="130" t="s">
        <v>427</v>
      </c>
      <c r="C62" s="130" t="s">
        <v>346</v>
      </c>
      <c r="D62" s="131" t="s">
        <v>422</v>
      </c>
      <c r="E62" s="132" t="s">
        <v>270</v>
      </c>
      <c r="F62" s="134" t="n">
        <v>5.2</v>
      </c>
      <c r="G62" s="134" t="n">
        <v>5</v>
      </c>
      <c r="H62" s="133" t="n">
        <f aca="false">G62/F62*100</f>
        <v>96.1538461538462</v>
      </c>
      <c r="I62" s="3"/>
    </row>
    <row r="63" s="2" customFormat="true" ht="54" hidden="false" customHeight="false" outlineLevel="0" collapsed="false">
      <c r="A63" s="130" t="s">
        <v>410</v>
      </c>
      <c r="B63" s="130" t="s">
        <v>428</v>
      </c>
      <c r="C63" s="130" t="s">
        <v>346</v>
      </c>
      <c r="D63" s="131" t="s">
        <v>422</v>
      </c>
      <c r="E63" s="132" t="s">
        <v>272</v>
      </c>
      <c r="F63" s="134" t="n">
        <f aca="false">F64</f>
        <v>82.3</v>
      </c>
      <c r="G63" s="134" t="n">
        <f aca="false">G64</f>
        <v>53.5</v>
      </c>
      <c r="H63" s="133" t="n">
        <f aca="false">G63/F63*100</f>
        <v>65.0060753341434</v>
      </c>
      <c r="I63" s="3"/>
    </row>
    <row r="64" s="2" customFormat="true" ht="36" hidden="false" customHeight="false" outlineLevel="0" collapsed="false">
      <c r="A64" s="130" t="s">
        <v>410</v>
      </c>
      <c r="B64" s="130" t="s">
        <v>429</v>
      </c>
      <c r="C64" s="130" t="s">
        <v>346</v>
      </c>
      <c r="D64" s="131" t="s">
        <v>422</v>
      </c>
      <c r="E64" s="132" t="s">
        <v>274</v>
      </c>
      <c r="F64" s="134" t="n">
        <v>82.3</v>
      </c>
      <c r="G64" s="134" t="n">
        <v>53.5</v>
      </c>
      <c r="H64" s="133" t="n">
        <f aca="false">G64/F64*100</f>
        <v>65.0060753341434</v>
      </c>
      <c r="I64" s="3"/>
    </row>
    <row r="65" s="2" customFormat="true" ht="108" hidden="false" customHeight="false" outlineLevel="0" collapsed="false">
      <c r="A65" s="130" t="s">
        <v>410</v>
      </c>
      <c r="B65" s="130" t="s">
        <v>430</v>
      </c>
      <c r="C65" s="130" t="s">
        <v>346</v>
      </c>
      <c r="D65" s="131" t="s">
        <v>422</v>
      </c>
      <c r="E65" s="132" t="s">
        <v>431</v>
      </c>
      <c r="F65" s="134" t="n">
        <f aca="false">F66</f>
        <v>80</v>
      </c>
      <c r="G65" s="134" t="n">
        <f aca="false">G66</f>
        <v>82.7</v>
      </c>
      <c r="H65" s="133" t="n">
        <f aca="false">G65/F65*100</f>
        <v>103.375</v>
      </c>
      <c r="I65" s="3"/>
    </row>
    <row r="66" s="2" customFormat="true" ht="108" hidden="false" customHeight="false" outlineLevel="0" collapsed="false">
      <c r="A66" s="130" t="s">
        <v>410</v>
      </c>
      <c r="B66" s="130" t="s">
        <v>432</v>
      </c>
      <c r="C66" s="130" t="s">
        <v>346</v>
      </c>
      <c r="D66" s="131" t="s">
        <v>422</v>
      </c>
      <c r="E66" s="132" t="s">
        <v>433</v>
      </c>
      <c r="F66" s="134" t="n">
        <f aca="false">F67</f>
        <v>80</v>
      </c>
      <c r="G66" s="134" t="n">
        <f aca="false">G67</f>
        <v>82.7</v>
      </c>
      <c r="H66" s="133" t="n">
        <f aca="false">G66/F66*100</f>
        <v>103.375</v>
      </c>
      <c r="I66" s="3"/>
    </row>
    <row r="67" s="2" customFormat="true" ht="108" hidden="false" customHeight="false" outlineLevel="0" collapsed="false">
      <c r="A67" s="130" t="s">
        <v>410</v>
      </c>
      <c r="B67" s="130" t="s">
        <v>434</v>
      </c>
      <c r="C67" s="130" t="s">
        <v>346</v>
      </c>
      <c r="D67" s="131" t="s">
        <v>422</v>
      </c>
      <c r="E67" s="132" t="s">
        <v>435</v>
      </c>
      <c r="F67" s="134" t="n">
        <v>80</v>
      </c>
      <c r="G67" s="134" t="n">
        <v>82.7</v>
      </c>
      <c r="H67" s="133" t="n">
        <f aca="false">G67/F67*100</f>
        <v>103.375</v>
      </c>
      <c r="I67" s="3"/>
    </row>
    <row r="68" s="2" customFormat="true" ht="36" hidden="false" customHeight="false" outlineLevel="0" collapsed="false">
      <c r="A68" s="130" t="s">
        <v>410</v>
      </c>
      <c r="B68" s="130" t="s">
        <v>436</v>
      </c>
      <c r="C68" s="130" t="s">
        <v>346</v>
      </c>
      <c r="D68" s="131" t="s">
        <v>422</v>
      </c>
      <c r="E68" s="132" t="s">
        <v>437</v>
      </c>
      <c r="F68" s="134" t="n">
        <f aca="false">F69+F72+F74</f>
        <v>15</v>
      </c>
      <c r="G68" s="134" t="n">
        <f aca="false">G69+G72+G74</f>
        <v>11</v>
      </c>
      <c r="H68" s="133" t="n">
        <f aca="false">G68/F68*100</f>
        <v>73.3333333333333</v>
      </c>
      <c r="I68" s="3"/>
    </row>
    <row r="69" s="2" customFormat="true" ht="18" hidden="false" customHeight="false" outlineLevel="0" collapsed="false">
      <c r="A69" s="130" t="s">
        <v>410</v>
      </c>
      <c r="B69" s="130" t="s">
        <v>438</v>
      </c>
      <c r="C69" s="130" t="s">
        <v>346</v>
      </c>
      <c r="D69" s="131" t="s">
        <v>347</v>
      </c>
      <c r="E69" s="132" t="s">
        <v>439</v>
      </c>
      <c r="F69" s="134" t="n">
        <f aca="false">F70</f>
        <v>15</v>
      </c>
      <c r="G69" s="134" t="n">
        <f aca="false">G70</f>
        <v>11</v>
      </c>
      <c r="H69" s="133" t="n">
        <f aca="false">G69/F69*100</f>
        <v>73.3333333333333</v>
      </c>
      <c r="I69" s="3"/>
    </row>
    <row r="70" s="2" customFormat="true" ht="18" hidden="false" customHeight="false" outlineLevel="0" collapsed="false">
      <c r="A70" s="130" t="s">
        <v>410</v>
      </c>
      <c r="B70" s="130" t="s">
        <v>440</v>
      </c>
      <c r="C70" s="130" t="s">
        <v>346</v>
      </c>
      <c r="D70" s="131" t="s">
        <v>441</v>
      </c>
      <c r="E70" s="132" t="s">
        <v>442</v>
      </c>
      <c r="F70" s="134" t="n">
        <f aca="false">F71</f>
        <v>15</v>
      </c>
      <c r="G70" s="134" t="n">
        <f aca="false">G71</f>
        <v>11</v>
      </c>
      <c r="H70" s="133" t="n">
        <f aca="false">G70/F70*100</f>
        <v>73.3333333333333</v>
      </c>
      <c r="I70" s="3"/>
    </row>
    <row r="71" s="2" customFormat="true" ht="36" hidden="false" customHeight="false" outlineLevel="0" collapsed="false">
      <c r="A71" s="130" t="s">
        <v>410</v>
      </c>
      <c r="B71" s="130" t="s">
        <v>443</v>
      </c>
      <c r="C71" s="130" t="s">
        <v>346</v>
      </c>
      <c r="D71" s="131" t="s">
        <v>441</v>
      </c>
      <c r="E71" s="132" t="s">
        <v>444</v>
      </c>
      <c r="F71" s="134" t="n">
        <v>15</v>
      </c>
      <c r="G71" s="134" t="n">
        <v>11</v>
      </c>
      <c r="H71" s="133" t="n">
        <f aca="false">G71/F71*100</f>
        <v>73.3333333333333</v>
      </c>
      <c r="I71" s="3"/>
    </row>
    <row r="72" s="2" customFormat="true" ht="40.95" hidden="true" customHeight="true" outlineLevel="0" collapsed="false">
      <c r="A72" s="130" t="s">
        <v>410</v>
      </c>
      <c r="B72" s="130" t="s">
        <v>445</v>
      </c>
      <c r="C72" s="130" t="s">
        <v>346</v>
      </c>
      <c r="D72" s="131" t="s">
        <v>347</v>
      </c>
      <c r="E72" s="132" t="s">
        <v>446</v>
      </c>
      <c r="F72" s="134" t="n">
        <f aca="false">F73</f>
        <v>0</v>
      </c>
      <c r="G72" s="134" t="n">
        <f aca="false">G73</f>
        <v>0</v>
      </c>
      <c r="H72" s="133" t="e">
        <f aca="false">G72/F72*100</f>
        <v>#DIV/0!</v>
      </c>
      <c r="I72" s="3"/>
    </row>
    <row r="73" s="2" customFormat="true" ht="54" hidden="true" customHeight="false" outlineLevel="0" collapsed="false">
      <c r="A73" s="130" t="s">
        <v>410</v>
      </c>
      <c r="B73" s="130" t="s">
        <v>447</v>
      </c>
      <c r="C73" s="130" t="s">
        <v>346</v>
      </c>
      <c r="D73" s="131" t="s">
        <v>441</v>
      </c>
      <c r="E73" s="132" t="s">
        <v>446</v>
      </c>
      <c r="F73" s="134" t="n">
        <v>0</v>
      </c>
      <c r="G73" s="134" t="n">
        <v>0</v>
      </c>
      <c r="H73" s="133" t="e">
        <f aca="false">G73/F73*100</f>
        <v>#DIV/0!</v>
      </c>
      <c r="I73" s="3"/>
    </row>
    <row r="74" s="2" customFormat="true" ht="18" hidden="true" customHeight="false" outlineLevel="0" collapsed="false">
      <c r="A74" s="130" t="s">
        <v>410</v>
      </c>
      <c r="B74" s="130" t="s">
        <v>445</v>
      </c>
      <c r="C74" s="130" t="s">
        <v>346</v>
      </c>
      <c r="D74" s="131" t="s">
        <v>441</v>
      </c>
      <c r="E74" s="132" t="s">
        <v>448</v>
      </c>
      <c r="F74" s="134" t="n">
        <f aca="false">F75</f>
        <v>0</v>
      </c>
      <c r="G74" s="134" t="n">
        <f aca="false">G75</f>
        <v>0</v>
      </c>
      <c r="H74" s="133" t="e">
        <f aca="false">G74/F74*100</f>
        <v>#DIV/0!</v>
      </c>
      <c r="I74" s="3"/>
    </row>
    <row r="75" s="2" customFormat="true" ht="36" hidden="true" customHeight="false" outlineLevel="0" collapsed="false">
      <c r="A75" s="130" t="s">
        <v>410</v>
      </c>
      <c r="B75" s="130" t="s">
        <v>449</v>
      </c>
      <c r="C75" s="130" t="s">
        <v>346</v>
      </c>
      <c r="D75" s="131" t="s">
        <v>441</v>
      </c>
      <c r="E75" s="132" t="s">
        <v>450</v>
      </c>
      <c r="F75" s="134" t="n">
        <v>0</v>
      </c>
      <c r="G75" s="134" t="n">
        <v>0</v>
      </c>
      <c r="H75" s="133" t="e">
        <f aca="false">G75/F75*100</f>
        <v>#DIV/0!</v>
      </c>
      <c r="I75" s="3"/>
    </row>
    <row r="76" s="126" customFormat="true" ht="35.4" hidden="true" customHeight="false" outlineLevel="0" collapsed="false">
      <c r="A76" s="127" t="s">
        <v>410</v>
      </c>
      <c r="B76" s="127" t="s">
        <v>451</v>
      </c>
      <c r="C76" s="127" t="s">
        <v>346</v>
      </c>
      <c r="D76" s="131" t="s">
        <v>441</v>
      </c>
      <c r="E76" s="129" t="s">
        <v>452</v>
      </c>
      <c r="F76" s="134" t="n">
        <f aca="false">F77</f>
        <v>0</v>
      </c>
      <c r="G76" s="134" t="n">
        <f aca="false">G77+G82</f>
        <v>0</v>
      </c>
      <c r="H76" s="124" t="e">
        <f aca="false">G76/F76*100</f>
        <v>#DIV/0!</v>
      </c>
      <c r="I76" s="125"/>
    </row>
    <row r="77" s="2" customFormat="true" ht="108" hidden="true" customHeight="false" outlineLevel="0" collapsed="false">
      <c r="A77" s="130" t="s">
        <v>410</v>
      </c>
      <c r="B77" s="130" t="s">
        <v>453</v>
      </c>
      <c r="C77" s="130" t="s">
        <v>346</v>
      </c>
      <c r="D77" s="128" t="s">
        <v>347</v>
      </c>
      <c r="E77" s="132" t="s">
        <v>454</v>
      </c>
      <c r="F77" s="134" t="n">
        <f aca="false">F78</f>
        <v>0</v>
      </c>
      <c r="G77" s="134" t="n">
        <f aca="false">G78</f>
        <v>0</v>
      </c>
      <c r="H77" s="133" t="e">
        <f aca="false">G77/F77*100</f>
        <v>#DIV/0!</v>
      </c>
      <c r="I77" s="3"/>
    </row>
    <row r="78" s="2" customFormat="true" ht="126" hidden="true" customHeight="false" outlineLevel="0" collapsed="false">
      <c r="A78" s="130" t="s">
        <v>410</v>
      </c>
      <c r="B78" s="130" t="s">
        <v>455</v>
      </c>
      <c r="C78" s="130" t="s">
        <v>346</v>
      </c>
      <c r="D78" s="131" t="s">
        <v>347</v>
      </c>
      <c r="E78" s="132" t="s">
        <v>456</v>
      </c>
      <c r="F78" s="134" t="n">
        <f aca="false">F79+F81+F82</f>
        <v>0</v>
      </c>
      <c r="G78" s="134" t="n">
        <f aca="false">G79+G81</f>
        <v>0</v>
      </c>
      <c r="H78" s="133" t="e">
        <f aca="false">G78/F78*100</f>
        <v>#DIV/0!</v>
      </c>
      <c r="I78" s="3"/>
    </row>
    <row r="79" s="2" customFormat="true" ht="108" hidden="true" customHeight="false" outlineLevel="0" collapsed="false">
      <c r="A79" s="130" t="s">
        <v>410</v>
      </c>
      <c r="B79" s="130" t="s">
        <v>457</v>
      </c>
      <c r="C79" s="130" t="s">
        <v>346</v>
      </c>
      <c r="D79" s="131" t="s">
        <v>458</v>
      </c>
      <c r="E79" s="132" t="s">
        <v>459</v>
      </c>
      <c r="F79" s="134" t="n">
        <v>0</v>
      </c>
      <c r="G79" s="134" t="n">
        <v>0</v>
      </c>
      <c r="H79" s="133" t="e">
        <f aca="false">G79/F79*100</f>
        <v>#DIV/0!</v>
      </c>
      <c r="I79" s="3"/>
    </row>
    <row r="80" s="2" customFormat="true" ht="108" hidden="true" customHeight="false" outlineLevel="0" collapsed="false">
      <c r="A80" s="130" t="s">
        <v>410</v>
      </c>
      <c r="B80" s="130" t="s">
        <v>455</v>
      </c>
      <c r="C80" s="130" t="s">
        <v>346</v>
      </c>
      <c r="D80" s="131" t="s">
        <v>458</v>
      </c>
      <c r="E80" s="132" t="s">
        <v>460</v>
      </c>
      <c r="F80" s="134" t="n">
        <v>0</v>
      </c>
      <c r="G80" s="134" t="n">
        <v>0</v>
      </c>
      <c r="H80" s="133" t="e">
        <f aca="false">G80/F80*100</f>
        <v>#DIV/0!</v>
      </c>
      <c r="I80" s="3"/>
    </row>
    <row r="81" s="2" customFormat="true" ht="108" hidden="true" customHeight="false" outlineLevel="0" collapsed="false">
      <c r="A81" s="130" t="s">
        <v>410</v>
      </c>
      <c r="B81" s="130" t="s">
        <v>457</v>
      </c>
      <c r="C81" s="130" t="s">
        <v>346</v>
      </c>
      <c r="D81" s="131" t="s">
        <v>461</v>
      </c>
      <c r="E81" s="132" t="s">
        <v>462</v>
      </c>
      <c r="F81" s="134" t="n">
        <v>0</v>
      </c>
      <c r="G81" s="134" t="n">
        <v>0</v>
      </c>
      <c r="H81" s="133" t="e">
        <f aca="false">G81/F81*100</f>
        <v>#DIV/0!</v>
      </c>
      <c r="I81" s="3"/>
    </row>
    <row r="82" s="2" customFormat="true" ht="36" hidden="true" customHeight="false" outlineLevel="0" collapsed="false">
      <c r="A82" s="130" t="s">
        <v>410</v>
      </c>
      <c r="B82" s="130" t="s">
        <v>463</v>
      </c>
      <c r="C82" s="130" t="s">
        <v>346</v>
      </c>
      <c r="D82" s="131" t="s">
        <v>461</v>
      </c>
      <c r="E82" s="132" t="s">
        <v>464</v>
      </c>
      <c r="F82" s="134" t="n">
        <f aca="false">F83</f>
        <v>0</v>
      </c>
      <c r="G82" s="134" t="n">
        <f aca="false">G83</f>
        <v>0</v>
      </c>
      <c r="H82" s="133" t="e">
        <f aca="false">G82/F82*100</f>
        <v>#DIV/0!</v>
      </c>
      <c r="I82" s="3"/>
    </row>
    <row r="83" s="2" customFormat="true" ht="36" hidden="true" customHeight="false" outlineLevel="0" collapsed="false">
      <c r="A83" s="130" t="s">
        <v>410</v>
      </c>
      <c r="B83" s="130" t="s">
        <v>465</v>
      </c>
      <c r="C83" s="130" t="s">
        <v>346</v>
      </c>
      <c r="D83" s="131" t="s">
        <v>466</v>
      </c>
      <c r="E83" s="132" t="s">
        <v>467</v>
      </c>
      <c r="F83" s="134" t="n">
        <f aca="false">F84</f>
        <v>0</v>
      </c>
      <c r="G83" s="134" t="n">
        <f aca="false">G84</f>
        <v>0</v>
      </c>
      <c r="H83" s="133" t="e">
        <f aca="false">G83/F83*100</f>
        <v>#DIV/0!</v>
      </c>
      <c r="I83" s="3"/>
    </row>
    <row r="84" s="2" customFormat="true" ht="54" hidden="true" customHeight="false" outlineLevel="0" collapsed="false">
      <c r="A84" s="130" t="s">
        <v>410</v>
      </c>
      <c r="B84" s="130" t="s">
        <v>468</v>
      </c>
      <c r="C84" s="130" t="s">
        <v>346</v>
      </c>
      <c r="D84" s="131" t="s">
        <v>466</v>
      </c>
      <c r="E84" s="132" t="s">
        <v>469</v>
      </c>
      <c r="F84" s="134" t="n">
        <v>0</v>
      </c>
      <c r="G84" s="134" t="n">
        <v>0</v>
      </c>
      <c r="H84" s="133" t="e">
        <f aca="false">G84/F84*100</f>
        <v>#DIV/0!</v>
      </c>
      <c r="I84" s="3"/>
    </row>
    <row r="85" s="2" customFormat="true" ht="18" hidden="false" customHeight="false" outlineLevel="0" collapsed="false">
      <c r="A85" s="130" t="s">
        <v>410</v>
      </c>
      <c r="B85" s="130" t="s">
        <v>470</v>
      </c>
      <c r="C85" s="130" t="s">
        <v>346</v>
      </c>
      <c r="D85" s="131" t="s">
        <v>466</v>
      </c>
      <c r="E85" s="132" t="s">
        <v>471</v>
      </c>
      <c r="F85" s="134" t="n">
        <f aca="false">F86</f>
        <v>91.4</v>
      </c>
      <c r="G85" s="134" t="n">
        <f aca="false">G86</f>
        <v>91.4</v>
      </c>
      <c r="H85" s="133" t="n">
        <f aca="false">G85/F85*100</f>
        <v>100</v>
      </c>
      <c r="I85" s="3"/>
    </row>
    <row r="86" s="2" customFormat="true" ht="36" hidden="false" customHeight="false" outlineLevel="0" collapsed="false">
      <c r="A86" s="130" t="s">
        <v>410</v>
      </c>
      <c r="B86" s="130" t="s">
        <v>472</v>
      </c>
      <c r="C86" s="130" t="s">
        <v>346</v>
      </c>
      <c r="D86" s="131" t="s">
        <v>347</v>
      </c>
      <c r="E86" s="132" t="s">
        <v>473</v>
      </c>
      <c r="F86" s="134" t="n">
        <f aca="false">F87</f>
        <v>91.4</v>
      </c>
      <c r="G86" s="134" t="n">
        <f aca="false">G87</f>
        <v>91.4</v>
      </c>
      <c r="H86" s="133" t="n">
        <f aca="false">G86/F86*100</f>
        <v>100</v>
      </c>
      <c r="I86" s="3"/>
    </row>
    <row r="87" s="2" customFormat="true" ht="54" hidden="false" customHeight="false" outlineLevel="0" collapsed="false">
      <c r="A87" s="130" t="s">
        <v>410</v>
      </c>
      <c r="B87" s="130" t="s">
        <v>474</v>
      </c>
      <c r="C87" s="130" t="s">
        <v>346</v>
      </c>
      <c r="D87" s="131" t="s">
        <v>475</v>
      </c>
      <c r="E87" s="132" t="s">
        <v>476</v>
      </c>
      <c r="F87" s="134" t="n">
        <v>91.4</v>
      </c>
      <c r="G87" s="134" t="n">
        <v>91.4</v>
      </c>
      <c r="H87" s="133" t="n">
        <f aca="false">G87/F87*100</f>
        <v>100</v>
      </c>
      <c r="I87" s="3"/>
    </row>
    <row r="88" s="2" customFormat="true" ht="18" hidden="false" customHeight="false" outlineLevel="0" collapsed="false">
      <c r="A88" s="130" t="s">
        <v>410</v>
      </c>
      <c r="B88" s="130" t="s">
        <v>477</v>
      </c>
      <c r="C88" s="130" t="s">
        <v>346</v>
      </c>
      <c r="D88" s="131" t="s">
        <v>475</v>
      </c>
      <c r="E88" s="132" t="s">
        <v>478</v>
      </c>
      <c r="F88" s="134" t="n">
        <f aca="false">F89+F91+F93</f>
        <v>17.8</v>
      </c>
      <c r="G88" s="134" t="n">
        <f aca="false">G89+G91+G93</f>
        <v>18.1</v>
      </c>
      <c r="H88" s="133" t="n">
        <f aca="false">G88/F88*100</f>
        <v>101.685393258427</v>
      </c>
      <c r="I88" s="3"/>
    </row>
    <row r="89" s="2" customFormat="true" ht="18" hidden="false" customHeight="false" outlineLevel="0" collapsed="false">
      <c r="A89" s="130" t="s">
        <v>410</v>
      </c>
      <c r="B89" s="130" t="s">
        <v>479</v>
      </c>
      <c r="C89" s="130" t="s">
        <v>346</v>
      </c>
      <c r="D89" s="131" t="s">
        <v>347</v>
      </c>
      <c r="E89" s="137" t="s">
        <v>480</v>
      </c>
      <c r="F89" s="134"/>
      <c r="G89" s="134" t="n">
        <f aca="false">G90</f>
        <v>0</v>
      </c>
      <c r="H89" s="133"/>
      <c r="I89" s="3"/>
    </row>
    <row r="90" s="2" customFormat="true" ht="36" hidden="false" customHeight="false" outlineLevel="0" collapsed="false">
      <c r="A90" s="130" t="s">
        <v>410</v>
      </c>
      <c r="B90" s="130" t="s">
        <v>481</v>
      </c>
      <c r="C90" s="130" t="s">
        <v>346</v>
      </c>
      <c r="D90" s="131" t="s">
        <v>347</v>
      </c>
      <c r="E90" s="137" t="s">
        <v>482</v>
      </c>
      <c r="F90" s="134"/>
      <c r="G90" s="134" t="n">
        <v>0</v>
      </c>
      <c r="H90" s="133"/>
      <c r="I90" s="3"/>
    </row>
    <row r="91" s="2" customFormat="true" ht="18" hidden="false" customHeight="false" outlineLevel="0" collapsed="false">
      <c r="A91" s="130" t="s">
        <v>410</v>
      </c>
      <c r="B91" s="130" t="s">
        <v>483</v>
      </c>
      <c r="C91" s="130" t="s">
        <v>346</v>
      </c>
      <c r="D91" s="131" t="s">
        <v>484</v>
      </c>
      <c r="E91" s="132" t="s">
        <v>485</v>
      </c>
      <c r="F91" s="134" t="n">
        <f aca="false">F92</f>
        <v>17.8</v>
      </c>
      <c r="G91" s="134" t="n">
        <f aca="false">G92</f>
        <v>18.1</v>
      </c>
      <c r="H91" s="133" t="n">
        <f aca="false">G91/F91*100</f>
        <v>101.685393258427</v>
      </c>
      <c r="I91" s="3"/>
    </row>
    <row r="92" s="2" customFormat="true" ht="36" hidden="false" customHeight="false" outlineLevel="0" collapsed="false">
      <c r="A92" s="130" t="s">
        <v>410</v>
      </c>
      <c r="B92" s="130" t="s">
        <v>486</v>
      </c>
      <c r="C92" s="130" t="s">
        <v>346</v>
      </c>
      <c r="D92" s="131" t="s">
        <v>484</v>
      </c>
      <c r="E92" s="132" t="s">
        <v>487</v>
      </c>
      <c r="F92" s="134" t="n">
        <v>17.8</v>
      </c>
      <c r="G92" s="134" t="n">
        <v>18.1</v>
      </c>
      <c r="H92" s="133" t="n">
        <f aca="false">G92/F92*100</f>
        <v>101.685393258427</v>
      </c>
      <c r="I92" s="3"/>
    </row>
    <row r="93" s="2" customFormat="true" ht="18" hidden="false" customHeight="false" outlineLevel="0" collapsed="false">
      <c r="A93" s="130" t="s">
        <v>410</v>
      </c>
      <c r="B93" s="130" t="s">
        <v>488</v>
      </c>
      <c r="C93" s="130" t="s">
        <v>346</v>
      </c>
      <c r="D93" s="131" t="s">
        <v>489</v>
      </c>
      <c r="E93" s="138" t="s">
        <v>490</v>
      </c>
      <c r="F93" s="134" t="n">
        <f aca="false">F94</f>
        <v>0</v>
      </c>
      <c r="G93" s="134" t="n">
        <f aca="false">G94</f>
        <v>0</v>
      </c>
      <c r="H93" s="133" t="e">
        <f aca="false">G93/F93*100</f>
        <v>#DIV/0!</v>
      </c>
      <c r="I93" s="3"/>
    </row>
    <row r="94" s="2" customFormat="true" ht="36" hidden="false" customHeight="false" outlineLevel="0" collapsed="false">
      <c r="A94" s="130" t="s">
        <v>410</v>
      </c>
      <c r="B94" s="130" t="s">
        <v>491</v>
      </c>
      <c r="C94" s="130" t="s">
        <v>346</v>
      </c>
      <c r="D94" s="131" t="s">
        <v>489</v>
      </c>
      <c r="E94" s="132" t="s">
        <v>492</v>
      </c>
      <c r="F94" s="134" t="n">
        <v>0</v>
      </c>
      <c r="G94" s="134" t="n">
        <v>0</v>
      </c>
      <c r="H94" s="133" t="e">
        <f aca="false">G94/F94*100</f>
        <v>#DIV/0!</v>
      </c>
      <c r="I94" s="3"/>
    </row>
    <row r="95" s="126" customFormat="true" ht="18" hidden="false" customHeight="false" outlineLevel="0" collapsed="false">
      <c r="A95" s="127" t="s">
        <v>410</v>
      </c>
      <c r="B95" s="127" t="s">
        <v>493</v>
      </c>
      <c r="C95" s="127" t="s">
        <v>346</v>
      </c>
      <c r="D95" s="131" t="s">
        <v>484</v>
      </c>
      <c r="E95" s="129" t="s">
        <v>494</v>
      </c>
      <c r="F95" s="134" t="n">
        <f aca="false">F96</f>
        <v>7028.5</v>
      </c>
      <c r="G95" s="134" t="n">
        <f aca="false">G96</f>
        <v>6673.8</v>
      </c>
      <c r="H95" s="124" t="n">
        <f aca="false">G95/F95*100</f>
        <v>94.9534039980081</v>
      </c>
      <c r="I95" s="125"/>
    </row>
    <row r="96" s="126" customFormat="true" ht="52.8" hidden="false" customHeight="false" outlineLevel="0" collapsed="false">
      <c r="A96" s="127" t="s">
        <v>410</v>
      </c>
      <c r="B96" s="127" t="s">
        <v>495</v>
      </c>
      <c r="C96" s="127" t="s">
        <v>346</v>
      </c>
      <c r="D96" s="128" t="s">
        <v>347</v>
      </c>
      <c r="E96" s="129" t="s">
        <v>496</v>
      </c>
      <c r="F96" s="134" t="n">
        <f aca="false">F97+F102+F113+F118+F121</f>
        <v>7028.5</v>
      </c>
      <c r="G96" s="134" t="n">
        <f aca="false">G97+G102+G113+G118+G121</f>
        <v>6673.8</v>
      </c>
      <c r="H96" s="124" t="n">
        <f aca="false">G96/F96*100</f>
        <v>94.9534039980081</v>
      </c>
      <c r="I96" s="125"/>
    </row>
    <row r="97" s="2" customFormat="true" ht="36" hidden="false" customHeight="false" outlineLevel="0" collapsed="false">
      <c r="A97" s="130" t="s">
        <v>410</v>
      </c>
      <c r="B97" s="130" t="s">
        <v>497</v>
      </c>
      <c r="C97" s="130" t="s">
        <v>346</v>
      </c>
      <c r="D97" s="128" t="s">
        <v>347</v>
      </c>
      <c r="E97" s="132" t="s">
        <v>498</v>
      </c>
      <c r="F97" s="134" t="n">
        <f aca="false">F100</f>
        <v>394.9</v>
      </c>
      <c r="G97" s="134" t="n">
        <f aca="false">G100</f>
        <v>296.2</v>
      </c>
      <c r="H97" s="133" t="n">
        <f aca="false">G97/F97*100</f>
        <v>75.0063307166371</v>
      </c>
      <c r="I97" s="3"/>
    </row>
    <row r="98" s="2" customFormat="true" ht="18" hidden="true" customHeight="false" outlineLevel="0" collapsed="false">
      <c r="A98" s="130" t="s">
        <v>410</v>
      </c>
      <c r="B98" s="130" t="s">
        <v>499</v>
      </c>
      <c r="C98" s="130" t="s">
        <v>346</v>
      </c>
      <c r="D98" s="131" t="s">
        <v>489</v>
      </c>
      <c r="E98" s="132" t="s">
        <v>500</v>
      </c>
      <c r="F98" s="134" t="n">
        <f aca="false">F99</f>
        <v>0</v>
      </c>
      <c r="G98" s="134" t="n">
        <f aca="false">G99</f>
        <v>0</v>
      </c>
      <c r="H98" s="133" t="e">
        <f aca="false">G98/F98*100</f>
        <v>#DIV/0!</v>
      </c>
      <c r="I98" s="3"/>
    </row>
    <row r="99" s="2" customFormat="true" ht="36" hidden="true" customHeight="false" outlineLevel="0" collapsed="false">
      <c r="A99" s="130" t="s">
        <v>410</v>
      </c>
      <c r="B99" s="130" t="s">
        <v>501</v>
      </c>
      <c r="C99" s="130" t="s">
        <v>346</v>
      </c>
      <c r="D99" s="131" t="s">
        <v>489</v>
      </c>
      <c r="E99" s="132" t="s">
        <v>502</v>
      </c>
      <c r="F99" s="134" t="n">
        <v>0</v>
      </c>
      <c r="G99" s="134" t="n">
        <v>0</v>
      </c>
      <c r="H99" s="133" t="e">
        <f aca="false">G99/F99*100</f>
        <v>#DIV/0!</v>
      </c>
      <c r="I99" s="3"/>
    </row>
    <row r="100" s="2" customFormat="true" ht="36" hidden="false" customHeight="false" outlineLevel="0" collapsed="false">
      <c r="A100" s="130" t="s">
        <v>410</v>
      </c>
      <c r="B100" s="130" t="s">
        <v>503</v>
      </c>
      <c r="C100" s="130" t="s">
        <v>346</v>
      </c>
      <c r="D100" s="131" t="s">
        <v>489</v>
      </c>
      <c r="E100" s="132" t="s">
        <v>504</v>
      </c>
      <c r="F100" s="134" t="n">
        <f aca="false">F101</f>
        <v>394.9</v>
      </c>
      <c r="G100" s="134" t="n">
        <f aca="false">G101</f>
        <v>296.2</v>
      </c>
      <c r="H100" s="133" t="n">
        <f aca="false">G100/F100*100</f>
        <v>75.0063307166371</v>
      </c>
      <c r="I100" s="3"/>
    </row>
    <row r="101" s="2" customFormat="true" ht="36" hidden="false" customHeight="false" outlineLevel="0" collapsed="false">
      <c r="A101" s="130" t="s">
        <v>410</v>
      </c>
      <c r="B101" s="130" t="s">
        <v>505</v>
      </c>
      <c r="C101" s="130" t="s">
        <v>346</v>
      </c>
      <c r="D101" s="131" t="s">
        <v>489</v>
      </c>
      <c r="E101" s="132" t="s">
        <v>506</v>
      </c>
      <c r="F101" s="134" t="n">
        <v>394.9</v>
      </c>
      <c r="G101" s="134" t="n">
        <v>296.2</v>
      </c>
      <c r="H101" s="133" t="n">
        <f aca="false">G101/F101*100</f>
        <v>75.0063307166371</v>
      </c>
      <c r="I101" s="3"/>
    </row>
    <row r="102" s="2" customFormat="true" ht="36" hidden="false" customHeight="false" outlineLevel="0" collapsed="false">
      <c r="A102" s="130" t="s">
        <v>410</v>
      </c>
      <c r="B102" s="130" t="s">
        <v>507</v>
      </c>
      <c r="C102" s="130" t="s">
        <v>346</v>
      </c>
      <c r="D102" s="131" t="s">
        <v>489</v>
      </c>
      <c r="E102" s="132" t="s">
        <v>508</v>
      </c>
      <c r="F102" s="139" t="n">
        <f aca="false">F105+F107+F109+F103</f>
        <v>5975.7</v>
      </c>
      <c r="G102" s="139" t="n">
        <f aca="false">G105+G107+G109+G103</f>
        <v>5908.8</v>
      </c>
      <c r="H102" s="133" t="n">
        <f aca="false">G102/F102*100</f>
        <v>98.8804658868417</v>
      </c>
      <c r="I102" s="3"/>
    </row>
    <row r="103" s="2" customFormat="true" ht="108" hidden="false" customHeight="false" outlineLevel="0" collapsed="false">
      <c r="A103" s="130" t="s">
        <v>410</v>
      </c>
      <c r="B103" s="130" t="s">
        <v>509</v>
      </c>
      <c r="C103" s="130" t="s">
        <v>346</v>
      </c>
      <c r="D103" s="131" t="s">
        <v>489</v>
      </c>
      <c r="E103" s="137" t="s">
        <v>510</v>
      </c>
      <c r="F103" s="134" t="n">
        <f aca="false">F104</f>
        <v>5230</v>
      </c>
      <c r="G103" s="134" t="n">
        <f aca="false">G104</f>
        <v>5179.5</v>
      </c>
      <c r="H103" s="133" t="n">
        <f aca="false">G103/F103*100</f>
        <v>99.0344168260038</v>
      </c>
      <c r="I103" s="3"/>
    </row>
    <row r="104" s="2" customFormat="true" ht="108" hidden="false" customHeight="false" outlineLevel="0" collapsed="false">
      <c r="A104" s="130" t="s">
        <v>410</v>
      </c>
      <c r="B104" s="130" t="s">
        <v>511</v>
      </c>
      <c r="C104" s="130" t="s">
        <v>346</v>
      </c>
      <c r="D104" s="131" t="s">
        <v>489</v>
      </c>
      <c r="E104" s="137" t="s">
        <v>512</v>
      </c>
      <c r="F104" s="134" t="n">
        <v>5230</v>
      </c>
      <c r="G104" s="134" t="n">
        <v>5179.5</v>
      </c>
      <c r="H104" s="133" t="n">
        <f aca="false">G104/F104*100</f>
        <v>99.0344168260038</v>
      </c>
      <c r="I104" s="3"/>
    </row>
    <row r="105" s="2" customFormat="true" ht="54" hidden="true" customHeight="false" outlineLevel="0" collapsed="false">
      <c r="A105" s="130" t="s">
        <v>410</v>
      </c>
      <c r="B105" s="130" t="s">
        <v>513</v>
      </c>
      <c r="C105" s="130" t="s">
        <v>346</v>
      </c>
      <c r="D105" s="131" t="s">
        <v>489</v>
      </c>
      <c r="E105" s="137" t="s">
        <v>514</v>
      </c>
      <c r="F105" s="134" t="n">
        <f aca="false">F106</f>
        <v>0</v>
      </c>
      <c r="G105" s="134" t="n">
        <f aca="false">G106</f>
        <v>0</v>
      </c>
      <c r="H105" s="133" t="e">
        <f aca="false">G105/F105*100</f>
        <v>#DIV/0!</v>
      </c>
      <c r="I105" s="3"/>
    </row>
    <row r="106" s="2" customFormat="true" ht="72" hidden="true" customHeight="false" outlineLevel="0" collapsed="false">
      <c r="A106" s="130" t="s">
        <v>410</v>
      </c>
      <c r="B106" s="130" t="s">
        <v>515</v>
      </c>
      <c r="C106" s="130" t="s">
        <v>346</v>
      </c>
      <c r="D106" s="131" t="s">
        <v>489</v>
      </c>
      <c r="E106" s="137" t="s">
        <v>516</v>
      </c>
      <c r="F106" s="134" t="n">
        <v>0</v>
      </c>
      <c r="G106" s="134" t="n">
        <v>0</v>
      </c>
      <c r="H106" s="133" t="e">
        <f aca="false">G106/F106*100</f>
        <v>#DIV/0!</v>
      </c>
      <c r="I106" s="3"/>
    </row>
    <row r="107" s="2" customFormat="true" ht="18" hidden="false" customHeight="false" outlineLevel="0" collapsed="false">
      <c r="A107" s="130" t="s">
        <v>410</v>
      </c>
      <c r="B107" s="130" t="s">
        <v>517</v>
      </c>
      <c r="C107" s="130" t="s">
        <v>346</v>
      </c>
      <c r="D107" s="131" t="s">
        <v>489</v>
      </c>
      <c r="E107" s="137" t="s">
        <v>316</v>
      </c>
      <c r="F107" s="134" t="n">
        <f aca="false">F108</f>
        <v>49.7</v>
      </c>
      <c r="G107" s="134" t="n">
        <f aca="false">G108</f>
        <v>49.7</v>
      </c>
      <c r="H107" s="133" t="n">
        <f aca="false">G107/F107*100</f>
        <v>100</v>
      </c>
      <c r="I107" s="3"/>
    </row>
    <row r="108" s="2" customFormat="true" ht="36" hidden="false" customHeight="false" outlineLevel="0" collapsed="false">
      <c r="A108" s="130" t="s">
        <v>410</v>
      </c>
      <c r="B108" s="130" t="s">
        <v>518</v>
      </c>
      <c r="C108" s="130" t="s">
        <v>346</v>
      </c>
      <c r="D108" s="131" t="s">
        <v>489</v>
      </c>
      <c r="E108" s="137" t="s">
        <v>318</v>
      </c>
      <c r="F108" s="134" t="n">
        <v>49.7</v>
      </c>
      <c r="G108" s="134" t="n">
        <v>49.7</v>
      </c>
      <c r="H108" s="133" t="n">
        <f aca="false">G108/F108*100</f>
        <v>100</v>
      </c>
      <c r="I108" s="3"/>
    </row>
    <row r="109" s="2" customFormat="true" ht="18" hidden="false" customHeight="false" outlineLevel="0" collapsed="false">
      <c r="A109" s="130" t="s">
        <v>410</v>
      </c>
      <c r="B109" s="130" t="s">
        <v>519</v>
      </c>
      <c r="C109" s="130" t="s">
        <v>346</v>
      </c>
      <c r="D109" s="131" t="s">
        <v>489</v>
      </c>
      <c r="E109" s="132" t="s">
        <v>520</v>
      </c>
      <c r="F109" s="134" t="n">
        <f aca="false">F110</f>
        <v>696</v>
      </c>
      <c r="G109" s="134" t="n">
        <f aca="false">G110</f>
        <v>679.6</v>
      </c>
      <c r="H109" s="133" t="n">
        <f aca="false">G109/F109*100</f>
        <v>97.6436781609196</v>
      </c>
      <c r="I109" s="3"/>
    </row>
    <row r="110" s="2" customFormat="true" ht="18" hidden="false" customHeight="false" outlineLevel="0" collapsed="false">
      <c r="A110" s="130" t="s">
        <v>410</v>
      </c>
      <c r="B110" s="130" t="s">
        <v>521</v>
      </c>
      <c r="C110" s="130" t="s">
        <v>346</v>
      </c>
      <c r="D110" s="131" t="s">
        <v>489</v>
      </c>
      <c r="E110" s="132" t="s">
        <v>522</v>
      </c>
      <c r="F110" s="134" t="n">
        <v>696</v>
      </c>
      <c r="G110" s="134" t="n">
        <v>679.6</v>
      </c>
      <c r="H110" s="133" t="n">
        <f aca="false">G110/F110*100</f>
        <v>97.6436781609196</v>
      </c>
      <c r="I110" s="3"/>
    </row>
    <row r="111" s="2" customFormat="true" ht="72" hidden="true" customHeight="false" outlineLevel="0" collapsed="false">
      <c r="A111" s="130" t="s">
        <v>410</v>
      </c>
      <c r="B111" s="130" t="s">
        <v>521</v>
      </c>
      <c r="C111" s="130" t="s">
        <v>346</v>
      </c>
      <c r="D111" s="131" t="s">
        <v>489</v>
      </c>
      <c r="E111" s="132" t="s">
        <v>523</v>
      </c>
      <c r="F111" s="134" t="n">
        <v>0</v>
      </c>
      <c r="G111" s="134" t="n">
        <v>0</v>
      </c>
      <c r="H111" s="133" t="e">
        <f aca="false">G111/F111*100</f>
        <v>#DIV/0!</v>
      </c>
      <c r="I111" s="3"/>
    </row>
    <row r="112" s="2" customFormat="true" ht="76.2" hidden="true" customHeight="true" outlineLevel="0" collapsed="false">
      <c r="A112" s="130" t="s">
        <v>410</v>
      </c>
      <c r="B112" s="130" t="s">
        <v>521</v>
      </c>
      <c r="C112" s="130" t="s">
        <v>346</v>
      </c>
      <c r="D112" s="131" t="s">
        <v>489</v>
      </c>
      <c r="E112" s="132" t="s">
        <v>524</v>
      </c>
      <c r="F112" s="134" t="n">
        <v>0</v>
      </c>
      <c r="G112" s="134" t="n">
        <v>0</v>
      </c>
      <c r="H112" s="133" t="e">
        <f aca="false">G112/F112*100</f>
        <v>#DIV/0!</v>
      </c>
      <c r="I112" s="3"/>
    </row>
    <row r="113" s="2" customFormat="true" ht="36" hidden="false" customHeight="false" outlineLevel="0" collapsed="false">
      <c r="A113" s="130" t="s">
        <v>410</v>
      </c>
      <c r="B113" s="130" t="s">
        <v>525</v>
      </c>
      <c r="C113" s="130" t="s">
        <v>346</v>
      </c>
      <c r="D113" s="131" t="s">
        <v>489</v>
      </c>
      <c r="E113" s="132" t="s">
        <v>526</v>
      </c>
      <c r="F113" s="134" t="n">
        <f aca="false">F114+F116</f>
        <v>325.1</v>
      </c>
      <c r="G113" s="134" t="n">
        <f aca="false">G114+G116</f>
        <v>219.2</v>
      </c>
      <c r="H113" s="133" t="n">
        <f aca="false">G113/F113*100</f>
        <v>67.4254075669025</v>
      </c>
      <c r="I113" s="3"/>
    </row>
    <row r="114" s="2" customFormat="true" ht="54" hidden="false" customHeight="false" outlineLevel="0" collapsed="false">
      <c r="A114" s="130" t="s">
        <v>410</v>
      </c>
      <c r="B114" s="130" t="s">
        <v>527</v>
      </c>
      <c r="C114" s="130" t="s">
        <v>346</v>
      </c>
      <c r="D114" s="131" t="s">
        <v>489</v>
      </c>
      <c r="E114" s="132" t="s">
        <v>177</v>
      </c>
      <c r="F114" s="134" t="n">
        <f aca="false">F115</f>
        <v>0.5</v>
      </c>
      <c r="G114" s="134" t="n">
        <f aca="false">G115</f>
        <v>0</v>
      </c>
      <c r="H114" s="133" t="n">
        <f aca="false">G114/F114*100</f>
        <v>0</v>
      </c>
      <c r="I114" s="3"/>
    </row>
    <row r="115" s="2" customFormat="true" ht="54" hidden="false" customHeight="false" outlineLevel="0" collapsed="false">
      <c r="A115" s="130" t="s">
        <v>410</v>
      </c>
      <c r="B115" s="130" t="s">
        <v>528</v>
      </c>
      <c r="C115" s="130" t="s">
        <v>346</v>
      </c>
      <c r="D115" s="131" t="s">
        <v>489</v>
      </c>
      <c r="E115" s="132" t="s">
        <v>177</v>
      </c>
      <c r="F115" s="134" t="n">
        <v>0.5</v>
      </c>
      <c r="G115" s="134" t="n">
        <v>0</v>
      </c>
      <c r="H115" s="133" t="n">
        <f aca="false">G115/F115*100</f>
        <v>0</v>
      </c>
      <c r="I115" s="3"/>
    </row>
    <row r="116" s="2" customFormat="true" ht="54" hidden="false" customHeight="false" outlineLevel="0" collapsed="false">
      <c r="A116" s="130" t="s">
        <v>410</v>
      </c>
      <c r="B116" s="130" t="s">
        <v>529</v>
      </c>
      <c r="C116" s="130" t="s">
        <v>346</v>
      </c>
      <c r="D116" s="131" t="s">
        <v>489</v>
      </c>
      <c r="E116" s="132" t="s">
        <v>530</v>
      </c>
      <c r="F116" s="134" t="n">
        <f aca="false">F117</f>
        <v>324.6</v>
      </c>
      <c r="G116" s="134" t="n">
        <f aca="false">G117</f>
        <v>219.2</v>
      </c>
      <c r="H116" s="133" t="n">
        <f aca="false">G116/F116*100</f>
        <v>67.5292667898953</v>
      </c>
      <c r="I116" s="3"/>
    </row>
    <row r="117" s="2" customFormat="true" ht="54" hidden="false" customHeight="false" outlineLevel="0" collapsed="false">
      <c r="A117" s="130" t="s">
        <v>410</v>
      </c>
      <c r="B117" s="130" t="s">
        <v>531</v>
      </c>
      <c r="C117" s="130" t="s">
        <v>346</v>
      </c>
      <c r="D117" s="131" t="s">
        <v>489</v>
      </c>
      <c r="E117" s="132" t="s">
        <v>532</v>
      </c>
      <c r="F117" s="134" t="n">
        <v>324.6</v>
      </c>
      <c r="G117" s="134" t="n">
        <v>219.2</v>
      </c>
      <c r="H117" s="133" t="n">
        <f aca="false">G117/F117*100</f>
        <v>67.5292667898953</v>
      </c>
      <c r="I117" s="3"/>
    </row>
    <row r="118" s="2" customFormat="true" ht="18" hidden="false" customHeight="false" outlineLevel="0" collapsed="false">
      <c r="A118" s="130" t="s">
        <v>410</v>
      </c>
      <c r="B118" s="130" t="s">
        <v>533</v>
      </c>
      <c r="C118" s="130" t="s">
        <v>346</v>
      </c>
      <c r="D118" s="131" t="s">
        <v>489</v>
      </c>
      <c r="E118" s="132" t="s">
        <v>534</v>
      </c>
      <c r="F118" s="134" t="n">
        <f aca="false">F119</f>
        <v>332.8</v>
      </c>
      <c r="G118" s="134" t="n">
        <f aca="false">G119</f>
        <v>249.6</v>
      </c>
      <c r="H118" s="133" t="n">
        <f aca="false">G118/F118*100</f>
        <v>75</v>
      </c>
      <c r="I118" s="3"/>
    </row>
    <row r="119" s="2" customFormat="true" ht="36" hidden="false" customHeight="false" outlineLevel="0" collapsed="false">
      <c r="A119" s="130" t="s">
        <v>410</v>
      </c>
      <c r="B119" s="130" t="s">
        <v>535</v>
      </c>
      <c r="C119" s="130" t="s">
        <v>346</v>
      </c>
      <c r="D119" s="131" t="s">
        <v>489</v>
      </c>
      <c r="E119" s="132" t="s">
        <v>536</v>
      </c>
      <c r="F119" s="134" t="n">
        <f aca="false">F120</f>
        <v>332.8</v>
      </c>
      <c r="G119" s="134" t="n">
        <f aca="false">G120</f>
        <v>249.6</v>
      </c>
      <c r="H119" s="133" t="n">
        <f aca="false">G119/F119*100</f>
        <v>75</v>
      </c>
      <c r="I119" s="3"/>
    </row>
    <row r="120" s="2" customFormat="true" ht="36" hidden="false" customHeight="false" outlineLevel="0" collapsed="false">
      <c r="A120" s="130" t="s">
        <v>410</v>
      </c>
      <c r="B120" s="130" t="s">
        <v>537</v>
      </c>
      <c r="C120" s="130" t="s">
        <v>346</v>
      </c>
      <c r="D120" s="131" t="s">
        <v>489</v>
      </c>
      <c r="E120" s="132" t="s">
        <v>335</v>
      </c>
      <c r="F120" s="134" t="n">
        <v>332.8</v>
      </c>
      <c r="G120" s="134" t="n">
        <v>249.6</v>
      </c>
      <c r="H120" s="133" t="n">
        <f aca="false">G120/F120*100</f>
        <v>75</v>
      </c>
      <c r="I120" s="3"/>
    </row>
    <row r="121" s="2" customFormat="true" ht="18" hidden="false" customHeight="false" outlineLevel="0" collapsed="false">
      <c r="A121" s="130" t="s">
        <v>410</v>
      </c>
      <c r="B121" s="130" t="s">
        <v>538</v>
      </c>
      <c r="C121" s="130" t="s">
        <v>346</v>
      </c>
      <c r="D121" s="131" t="s">
        <v>347</v>
      </c>
      <c r="E121" s="140" t="s">
        <v>539</v>
      </c>
      <c r="F121" s="134" t="n">
        <f aca="false">F122</f>
        <v>0</v>
      </c>
      <c r="G121" s="134" t="n">
        <f aca="false">G122</f>
        <v>0</v>
      </c>
      <c r="H121" s="133" t="e">
        <f aca="false">G121/F121*100</f>
        <v>#DIV/0!</v>
      </c>
      <c r="I121" s="3"/>
    </row>
    <row r="122" s="2" customFormat="true" ht="36" hidden="false" customHeight="false" outlineLevel="0" collapsed="false">
      <c r="A122" s="130" t="s">
        <v>410</v>
      </c>
      <c r="B122" s="130" t="s">
        <v>540</v>
      </c>
      <c r="C122" s="130" t="s">
        <v>346</v>
      </c>
      <c r="D122" s="131" t="s">
        <v>489</v>
      </c>
      <c r="E122" s="132" t="s">
        <v>541</v>
      </c>
      <c r="F122" s="134" t="n">
        <f aca="false">F123</f>
        <v>0</v>
      </c>
      <c r="G122" s="134" t="n">
        <f aca="false">G123</f>
        <v>0</v>
      </c>
      <c r="H122" s="133" t="e">
        <f aca="false">G122/F122*100</f>
        <v>#DIV/0!</v>
      </c>
      <c r="I122" s="3"/>
    </row>
    <row r="123" s="2" customFormat="true" ht="90" hidden="false" customHeight="false" outlineLevel="0" collapsed="false">
      <c r="A123" s="130" t="s">
        <v>410</v>
      </c>
      <c r="B123" s="130" t="s">
        <v>542</v>
      </c>
      <c r="C123" s="130" t="s">
        <v>346</v>
      </c>
      <c r="D123" s="131" t="s">
        <v>489</v>
      </c>
      <c r="E123" s="132" t="s">
        <v>181</v>
      </c>
      <c r="F123" s="141" t="n">
        <v>0</v>
      </c>
      <c r="G123" s="141" t="n">
        <v>0</v>
      </c>
      <c r="H123" s="133" t="e">
        <f aca="false">G123/F123*100</f>
        <v>#DIV/0!</v>
      </c>
      <c r="I123" s="3"/>
    </row>
    <row r="124" customFormat="false" ht="18" hidden="false" customHeight="false" outlineLevel="0" collapsed="false">
      <c r="A124" s="109"/>
      <c r="B124" s="109"/>
      <c r="C124" s="109"/>
      <c r="D124" s="110"/>
      <c r="E124" s="142"/>
      <c r="F124" s="110"/>
      <c r="G124" s="110"/>
      <c r="H124" s="110"/>
      <c r="I124" s="3"/>
    </row>
    <row r="125" customFormat="false" ht="13.2" hidden="false" customHeight="false" outlineLevel="0" collapsed="false">
      <c r="D125" s="3"/>
      <c r="E125" s="143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43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43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43"/>
      <c r="F128" s="3"/>
      <c r="G128" s="3"/>
      <c r="H128" s="3"/>
      <c r="I128" s="3"/>
    </row>
    <row r="129" customFormat="false" ht="13.2" hidden="false" customHeight="false" outlineLevel="0" collapsed="false">
      <c r="D129" s="3"/>
      <c r="E129" s="143"/>
      <c r="F129" s="3"/>
      <c r="G129" s="3"/>
      <c r="H129" s="3"/>
      <c r="I129" s="3"/>
    </row>
    <row r="130" customFormat="false" ht="13.2" hidden="false" customHeight="false" outlineLevel="0" collapsed="false">
      <c r="D130" s="3"/>
      <c r="E130" s="143"/>
      <c r="F130" s="3"/>
      <c r="G130" s="3"/>
      <c r="H130" s="3"/>
      <c r="I130" s="3"/>
    </row>
    <row r="131" customFormat="false" ht="13.2" hidden="false" customHeight="false" outlineLevel="0" collapsed="false">
      <c r="D131" s="3"/>
      <c r="E131" s="143"/>
      <c r="F131" s="3"/>
      <c r="G131" s="3"/>
      <c r="H131" s="3"/>
      <c r="I131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3-10-11T05:46:01Z</cp:lastPrinted>
  <dcterms:modified xsi:type="dcterms:W3CDTF">2023-10-24T10:23:57Z</dcterms:modified>
  <cp:revision>0</cp:revision>
  <dc:subject/>
  <dc:title/>
</cp:coreProperties>
</file>