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ож 2" sheetId="7" state="visible" r:id="rId8"/>
    <sheet name="прилож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474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                                                             Приложение № 2</t>
  </si>
  <si>
    <r>
      <rPr>
        <sz val="12"/>
        <rFont val="Times New Roman"/>
        <family val="1"/>
        <charset val="204"/>
      </rPr>
      <t xml:space="preserve">                                                       №  /</t>
    </r>
    <r>
      <rPr>
        <sz val="12"/>
        <color rgb="FFFF0000"/>
        <rFont val="Times New Roman"/>
        <family val="1"/>
        <charset val="204"/>
      </rPr>
      <t xml:space="preserve">155от 9.04.20210</t>
    </r>
    <r>
      <rPr>
        <sz val="12"/>
        <rFont val="Times New Roman"/>
        <family val="1"/>
        <charset val="204"/>
      </rPr>
      <t xml:space="preserve">г.</t>
    </r>
  </si>
  <si>
    <t xml:space="preserve">Объем поступлений доходов бюджета Нижнеивкинского городского поселения по администраторам доходов,                          по кодам видов доходов,подвидов доходов, классификации операций сектора государственного управления,                                               относящихся к  доходам бюджета  за 2020 год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0 год (тыс.руб.)</t>
  </si>
  <si>
    <t xml:space="preserve">Доходы бюджета - всего</t>
  </si>
  <si>
    <t xml:space="preserve">в том числе:</t>
  </si>
  <si>
    <t xml:space="preserve">0000</t>
  </si>
  <si>
    <t xml:space="preserve">000</t>
  </si>
  <si>
    <t xml:space="preserve">  НАЛОГОВЫЕ И НЕНАЛОГОВЫЕ ДОХОДЫ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-</t>
  </si>
  <si>
    <t xml:space="preserve">188</t>
  </si>
  <si>
    <t xml:space="preserve">3000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130</t>
  </si>
  <si>
    <t xml:space="preserve">  Доходы от оказания платных услуг (работ)</t>
  </si>
  <si>
    <t xml:space="preserve">113019900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41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9000000</t>
  </si>
  <si>
    <t xml:space="preserve">140</t>
  </si>
  <si>
    <t xml:space="preserve">  Прочие поступления от денежных взысканий (штрафов) и иных сумм в возмещение ущерба</t>
  </si>
  <si>
    <t xml:space="preserve">1169005013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180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16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12 - 2020 годах"</t>
  </si>
  <si>
    <t xml:space="preserve">2022557600</t>
  </si>
  <si>
    <t xml:space="preserve">  Субсидии бюджетам на обеспечение комплексного развития сельских территорий</t>
  </si>
  <si>
    <t xml:space="preserve">2022557613</t>
  </si>
  <si>
    <t xml:space="preserve">  Субсидии бюджетам городских поселений на обеспечение комплексного развития сельских территорий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2023000000</t>
  </si>
  <si>
    <t xml:space="preserve">  Субвенции бюджетам бюджетной системы Российской Федерации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  ПРОЧИЕ БЕЗВОЗМЕЗДНЫЕ ПОСТУПЛЕНИЯ</t>
  </si>
  <si>
    <t xml:space="preserve">2070500013</t>
  </si>
  <si>
    <t xml:space="preserve">  Прочие безвозмездные поступления в бюджеты городских поселений</t>
  </si>
  <si>
    <t xml:space="preserve">2070501013</t>
  </si>
  <si>
    <t xml:space="preserve">  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070503013</t>
  </si>
  <si>
    <t xml:space="preserve">                                               от.06.04.2021  №42-200 </t>
  </si>
  <si>
    <t xml:space="preserve">Объем поступлений доходов бюджета Нижнеивкинского городского поселения по кодам  классификации доходов бюджета  за 2020 год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182 1 01 02010 01 0000 110</t>
  </si>
  <si>
    <t xml:space="preserve">182 1 01 02010 01 1000 110</t>
  </si>
  <si>
    <t xml:space="preserve">182 1 01 02010 01 2100 110</t>
  </si>
  <si>
    <t xml:space="preserve">182 1 01 02010 01 3000 110</t>
  </si>
  <si>
    <t xml:space="preserve">182 1 01 02030 01 0000 110</t>
  </si>
  <si>
    <t xml:space="preserve">182 1 01 02030 01 1000 110</t>
  </si>
  <si>
    <t xml:space="preserve">182 1 01 02030 01 2100 110</t>
  </si>
  <si>
    <t xml:space="preserve">182 1 01 02030 01 3000 110</t>
  </si>
  <si>
    <t xml:space="preserve">182 1 06 00000 00 0000 000</t>
  </si>
  <si>
    <t xml:space="preserve">182 1 06 01000 00 0000 110</t>
  </si>
  <si>
    <t xml:space="preserve">182 1 06 01030 13 0000 110</t>
  </si>
  <si>
    <t xml:space="preserve">182 1 06 01030 13 1000 110</t>
  </si>
  <si>
    <t xml:space="preserve">182 1 06 01030 13 2100 110</t>
  </si>
  <si>
    <t xml:space="preserve">182 1 06 06000 00 0000 110</t>
  </si>
  <si>
    <t xml:space="preserve">182 1 06 06030 00 0000 110</t>
  </si>
  <si>
    <t xml:space="preserve">182 1 06 06033 13 1000 110</t>
  </si>
  <si>
    <t xml:space="preserve">182 1 06 06033 13 2100 110</t>
  </si>
  <si>
    <t xml:space="preserve">182 1 06 06033 13 3000 110</t>
  </si>
  <si>
    <t xml:space="preserve">182 1 06 06040 00 0000 110</t>
  </si>
  <si>
    <t xml:space="preserve">182 1 06 06043 13 1000 110</t>
  </si>
  <si>
    <t xml:space="preserve">182 1 06 06043 13 2100 110</t>
  </si>
  <si>
    <t xml:space="preserve">981 1 00 00000 00 0000 000</t>
  </si>
  <si>
    <t xml:space="preserve">981 1 08 00000 00 0000 000</t>
  </si>
  <si>
    <t xml:space="preserve">981 1 08 04000 01 0000 110</t>
  </si>
  <si>
    <t xml:space="preserve">981 1 08 04020 01 0000 110</t>
  </si>
  <si>
    <t xml:space="preserve">981 1 08 04020 01 1000 110</t>
  </si>
  <si>
    <t xml:space="preserve">981 1 11 00000 00 0000 000</t>
  </si>
  <si>
    <t xml:space="preserve">981 1 11 05000 00 0000 120</t>
  </si>
  <si>
    <t xml:space="preserve">981 1 11 05010 00 0000 120</t>
  </si>
  <si>
    <t xml:space="preserve">981 1 11 05013 13 0000 120</t>
  </si>
  <si>
    <t xml:space="preserve">981 1 11 05030 00 0000 120</t>
  </si>
  <si>
    <t xml:space="preserve">981 1 11 05035 13 0000 120</t>
  </si>
  <si>
    <t xml:space="preserve">981 1 11 09000 00 0000 120</t>
  </si>
  <si>
    <t xml:space="preserve">981 1 11 09040 00 0000 120</t>
  </si>
  <si>
    <t xml:space="preserve">981 1 11 09045 13 0000 120</t>
  </si>
  <si>
    <t xml:space="preserve">981 1 13 00000 00 0000 000</t>
  </si>
  <si>
    <t xml:space="preserve">981 1 13 01000 00 0000 130</t>
  </si>
  <si>
    <t xml:space="preserve">981 1 13 01990 00 0000 130</t>
  </si>
  <si>
    <t xml:space="preserve">981 1 13 01995 13 0000 130</t>
  </si>
  <si>
    <t xml:space="preserve">981 1 14 00000 00 0000 000</t>
  </si>
  <si>
    <t xml:space="preserve">981 1 14 02000 00 0000 000</t>
  </si>
  <si>
    <t xml:space="preserve">981 1 14 02050 13 0000 410</t>
  </si>
  <si>
    <t xml:space="preserve">981 1 14 02053 13 0000 410</t>
  </si>
  <si>
    <t xml:space="preserve">981 1 14 02050 13 0000 440</t>
  </si>
  <si>
    <t xml:space="preserve">981 1 14 02053 13 0000 440</t>
  </si>
  <si>
    <t xml:space="preserve">981 1 14 06000 00 0000 430</t>
  </si>
  <si>
    <t xml:space="preserve">981 1 14 06010 00 0000 430</t>
  </si>
  <si>
    <t xml:space="preserve">981 1 14 06013 13 0000 430</t>
  </si>
  <si>
    <t xml:space="preserve">981 1 16 00000 00 0000 000</t>
  </si>
  <si>
    <t xml:space="preserve">981 1 16 90000 00 0000 140</t>
  </si>
  <si>
    <t xml:space="preserve">981 1 16 90050 13 0000 140</t>
  </si>
  <si>
    <t xml:space="preserve">981 1 17 00000 00 0000 000</t>
  </si>
  <si>
    <t xml:space="preserve">981 1 17 01000 00 0000 180</t>
  </si>
  <si>
    <t xml:space="preserve">981 1 17 01050 13 0000 180</t>
  </si>
  <si>
    <t xml:space="preserve">981 1 17 05000 00 0000 180</t>
  </si>
  <si>
    <t xml:space="preserve">981 1 17 05050 13 0000 180</t>
  </si>
  <si>
    <t xml:space="preserve">981 2 00 00000 00 0000 000</t>
  </si>
  <si>
    <t xml:space="preserve">981 2 02 00000 00 0000 000</t>
  </si>
  <si>
    <t xml:space="preserve">981 2 02 10000 00 0000 150</t>
  </si>
  <si>
    <t xml:space="preserve">981 2 02 15001 00 0000 150</t>
  </si>
  <si>
    <t xml:space="preserve">981 2 02 15001 13 0000 150</t>
  </si>
  <si>
    <t xml:space="preserve">981 2 02 16001 00 0000 150</t>
  </si>
  <si>
    <t xml:space="preserve">981 2 02 16001 13 0000 150</t>
  </si>
  <si>
    <t xml:space="preserve">981 2 02 20000 00 0000 150</t>
  </si>
  <si>
    <t xml:space="preserve">981 2 02 20216 00 0000 150</t>
  </si>
  <si>
    <t xml:space="preserve">981 2 02 20216 13 0000 150</t>
  </si>
  <si>
    <t xml:space="preserve">981 2 02 25016 00 0000 150</t>
  </si>
  <si>
    <t xml:space="preserve">981 2 02 25016 13 0000 150</t>
  </si>
  <si>
    <t xml:space="preserve">981 2 02 25576 00 0000 150</t>
  </si>
  <si>
    <t xml:space="preserve">981 2 02 25576 13 0000 150</t>
  </si>
  <si>
    <t xml:space="preserve">981 2 02 29999 00 0000 150</t>
  </si>
  <si>
    <t xml:space="preserve">981 2 02 29999 13 0000 150</t>
  </si>
  <si>
    <t xml:space="preserve">981 2 02 30000 00 0000 150</t>
  </si>
  <si>
    <t xml:space="preserve">981 2 02 35118 00 0000 150</t>
  </si>
  <si>
    <t xml:space="preserve">981 2 02 35118 13 0000 150</t>
  </si>
  <si>
    <t xml:space="preserve">981 2 02 40000 00 0000 150</t>
  </si>
  <si>
    <t xml:space="preserve">981 2 02 49999 00 0000 150</t>
  </si>
  <si>
    <t xml:space="preserve">981 2 02 49999 13 0000 150</t>
  </si>
  <si>
    <t xml:space="preserve">981 2 07 00000 00 0000 000</t>
  </si>
  <si>
    <t xml:space="preserve">981 2 07 05000 13 0000 150</t>
  </si>
  <si>
    <t xml:space="preserve">981 2 07 05010 13 0000 150</t>
  </si>
  <si>
    <t xml:space="preserve">981 2 07 05030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0.00"/>
    <numFmt numFmtId="170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0" xfId="2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6" fillId="0" borderId="7" xfId="2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5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6" fillId="0" borderId="8" xfId="3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6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6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3" xfId="22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10" xfId="2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70" fontId="20" fillId="0" borderId="7" xfId="2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21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0" xfId="2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70" fontId="20" fillId="0" borderId="8" xfId="3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20" fillId="0" borderId="10" xfId="2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1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70" fontId="20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0" fillId="0" borderId="1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0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14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0" fillId="0" borderId="9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9" xfId="3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0" xfId="22"/>
    <cellStyle name="xl35" xfId="23"/>
    <cellStyle name="xl36" xfId="24"/>
    <cellStyle name="xl37" xfId="25"/>
    <cellStyle name="xl39" xfId="26"/>
    <cellStyle name="xl40" xfId="27"/>
    <cellStyle name="xl41" xfId="28"/>
    <cellStyle name="xl48" xfId="29"/>
    <cellStyle name="xl49" xfId="30"/>
    <cellStyle name="xl50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9" activeCellId="0" sqref="H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3.21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73" width="55.1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true" hidden="false" outlineLevel="0" max="8" min="8" style="1" width="10.1"/>
    <col collapsed="false" customWidth="false" hidden="true" outlineLevel="0" max="9" min="9" style="1" width="9.1"/>
    <col collapsed="false" customWidth="false" hidden="true" outlineLevel="0" max="12" min="12" style="1" width="9.06"/>
  </cols>
  <sheetData>
    <row r="1" customFormat="false" ht="15.6" hidden="false" customHeight="false" outlineLevel="0" collapsed="false">
      <c r="D1" s="3"/>
      <c r="E1" s="74" t="s">
        <v>184</v>
      </c>
      <c r="F1" s="49"/>
      <c r="G1" s="3"/>
      <c r="H1" s="3"/>
      <c r="I1" s="3"/>
    </row>
    <row r="2" customFormat="false" ht="15.6" hidden="false" customHeight="false" outlineLevel="0" collapsed="false">
      <c r="D2" s="3"/>
      <c r="E2" s="74" t="s">
        <v>153</v>
      </c>
      <c r="F2" s="49"/>
      <c r="G2" s="3"/>
      <c r="H2" s="3"/>
      <c r="I2" s="3"/>
    </row>
    <row r="3" customFormat="false" ht="15.6" hidden="false" customHeight="false" outlineLevel="0" collapsed="false">
      <c r="D3" s="3"/>
      <c r="E3" s="74" t="s">
        <v>154</v>
      </c>
      <c r="F3" s="49"/>
      <c r="G3" s="3"/>
      <c r="H3" s="3"/>
      <c r="I3" s="3"/>
    </row>
    <row r="4" customFormat="false" ht="18" hidden="false" customHeight="true" outlineLevel="0" collapsed="false">
      <c r="D4" s="3"/>
      <c r="E4" s="74" t="s">
        <v>155</v>
      </c>
      <c r="F4" s="49"/>
      <c r="G4" s="3"/>
      <c r="H4" s="3"/>
      <c r="I4" s="3"/>
    </row>
    <row r="5" customFormat="false" ht="15.6" hidden="false" customHeight="false" outlineLevel="0" collapsed="false">
      <c r="D5" s="3"/>
      <c r="E5" s="74" t="s">
        <v>185</v>
      </c>
      <c r="F5" s="49"/>
      <c r="G5" s="3"/>
      <c r="H5" s="3"/>
      <c r="I5" s="3"/>
    </row>
    <row r="6" customFormat="false" ht="15.6" hidden="true" customHeight="false" outlineLevel="0" collapsed="false">
      <c r="D6" s="3"/>
      <c r="E6" s="74"/>
      <c r="F6" s="49"/>
      <c r="G6" s="3"/>
      <c r="H6" s="3"/>
      <c r="I6" s="3"/>
    </row>
    <row r="7" customFormat="false" ht="15.75" hidden="false" customHeight="true" outlineLevel="0" collapsed="false">
      <c r="A7" s="6" t="s">
        <v>18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6" hidden="true" customHeight="false" outlineLevel="0" collapsed="false">
      <c r="D10" s="5"/>
      <c r="E10" s="6"/>
      <c r="F10" s="49"/>
      <c r="G10" s="3"/>
      <c r="H10" s="3"/>
      <c r="I10" s="3"/>
    </row>
    <row r="11" customFormat="false" ht="156.6" hidden="false" customHeight="false" outlineLevel="0" collapsed="false">
      <c r="A11" s="75" t="s">
        <v>187</v>
      </c>
      <c r="B11" s="76" t="s">
        <v>188</v>
      </c>
      <c r="C11" s="76" t="s">
        <v>189</v>
      </c>
      <c r="D11" s="76" t="s">
        <v>190</v>
      </c>
      <c r="E11" s="76" t="s">
        <v>3</v>
      </c>
      <c r="F11" s="77" t="s">
        <v>191</v>
      </c>
      <c r="G11" s="78" t="s">
        <v>192</v>
      </c>
      <c r="H11" s="78" t="s">
        <v>167</v>
      </c>
      <c r="I11" s="3"/>
      <c r="L11" s="1" t="n">
        <v>1000</v>
      </c>
    </row>
    <row r="12" s="84" customFormat="true" ht="14.4" hidden="false" customHeight="true" outlineLevel="0" collapsed="false">
      <c r="A12" s="79" t="s">
        <v>193</v>
      </c>
      <c r="B12" s="79"/>
      <c r="C12" s="79"/>
      <c r="D12" s="79"/>
      <c r="E12" s="80"/>
      <c r="F12" s="81" t="n">
        <f aca="false">F14+F25+F50+F85</f>
        <v>22760</v>
      </c>
      <c r="G12" s="81" t="n">
        <f aca="false">G14+G25+G50+G85</f>
        <v>23037.4</v>
      </c>
      <c r="H12" s="82" t="n">
        <f aca="false">G12/F12*100</f>
        <v>101.218804920914</v>
      </c>
      <c r="I12" s="83"/>
    </row>
    <row r="13" customFormat="false" ht="28.2" hidden="true" customHeight="false" outlineLevel="0" collapsed="false">
      <c r="A13" s="85"/>
      <c r="B13" s="85"/>
      <c r="C13" s="85"/>
      <c r="D13" s="86" t="s">
        <v>194</v>
      </c>
      <c r="E13" s="86" t="s">
        <v>194</v>
      </c>
      <c r="F13" s="81" t="n">
        <v>0</v>
      </c>
      <c r="G13" s="87" t="n">
        <v>0</v>
      </c>
      <c r="H13" s="88"/>
      <c r="I13" s="3"/>
    </row>
    <row r="14" s="84" customFormat="true" ht="14.4" hidden="false" customHeight="false" outlineLevel="0" collapsed="false">
      <c r="A14" s="89" t="n">
        <v>100</v>
      </c>
      <c r="B14" s="89" t="n">
        <v>1001000000</v>
      </c>
      <c r="C14" s="89" t="s">
        <v>195</v>
      </c>
      <c r="D14" s="90" t="s">
        <v>196</v>
      </c>
      <c r="E14" s="91" t="s">
        <v>197</v>
      </c>
      <c r="F14" s="81" t="n">
        <f aca="false">F15</f>
        <v>357</v>
      </c>
      <c r="G14" s="81" t="n">
        <f aca="false">G15</f>
        <v>357.4</v>
      </c>
      <c r="H14" s="82" t="n">
        <f aca="false">G14/F14*100</f>
        <v>100.112044817927</v>
      </c>
      <c r="I14" s="83"/>
    </row>
    <row r="15" s="84" customFormat="true" ht="42" hidden="false" customHeight="false" outlineLevel="0" collapsed="false">
      <c r="A15" s="89" t="n">
        <v>100</v>
      </c>
      <c r="B15" s="89" t="n">
        <v>103000000</v>
      </c>
      <c r="C15" s="89" t="s">
        <v>195</v>
      </c>
      <c r="D15" s="90" t="s">
        <v>196</v>
      </c>
      <c r="E15" s="91" t="s">
        <v>198</v>
      </c>
      <c r="F15" s="81" t="n">
        <f aca="false">F16</f>
        <v>357</v>
      </c>
      <c r="G15" s="81" t="n">
        <f aca="false">G16</f>
        <v>357.4</v>
      </c>
      <c r="H15" s="82" t="n">
        <f aca="false">G15/F15*100</f>
        <v>100.112044817927</v>
      </c>
      <c r="I15" s="83"/>
    </row>
    <row r="16" customFormat="false" ht="36" hidden="false" customHeight="true" outlineLevel="0" collapsed="false">
      <c r="A16" s="89" t="n">
        <v>100</v>
      </c>
      <c r="B16" s="92" t="s">
        <v>199</v>
      </c>
      <c r="C16" s="92" t="s">
        <v>195</v>
      </c>
      <c r="D16" s="93" t="s">
        <v>200</v>
      </c>
      <c r="E16" s="94" t="s">
        <v>201</v>
      </c>
      <c r="F16" s="81" t="n">
        <v>357</v>
      </c>
      <c r="G16" s="95" t="n">
        <v>357.4</v>
      </c>
      <c r="H16" s="88" t="n">
        <f aca="false">G16/F16*100</f>
        <v>100.112044817927</v>
      </c>
      <c r="I16" s="3"/>
    </row>
    <row r="17" customFormat="false" ht="55.8" hidden="false" customHeight="true" outlineLevel="0" collapsed="false">
      <c r="A17" s="89" t="n">
        <v>100</v>
      </c>
      <c r="B17" s="92" t="s">
        <v>202</v>
      </c>
      <c r="C17" s="92" t="s">
        <v>195</v>
      </c>
      <c r="D17" s="93" t="s">
        <v>200</v>
      </c>
      <c r="E17" s="94" t="s">
        <v>203</v>
      </c>
      <c r="F17" s="95" t="n">
        <v>161.6</v>
      </c>
      <c r="G17" s="95" t="n">
        <v>164.8</v>
      </c>
      <c r="H17" s="88" t="n">
        <f aca="false">G17/F17*100</f>
        <v>101.980198019802</v>
      </c>
      <c r="I17" s="3"/>
    </row>
    <row r="18" customFormat="false" ht="118.2" hidden="false" customHeight="true" outlineLevel="0" collapsed="false">
      <c r="A18" s="89" t="n">
        <v>100</v>
      </c>
      <c r="B18" s="92" t="s">
        <v>204</v>
      </c>
      <c r="C18" s="92" t="s">
        <v>195</v>
      </c>
      <c r="D18" s="93" t="s">
        <v>200</v>
      </c>
      <c r="E18" s="94" t="s">
        <v>205</v>
      </c>
      <c r="F18" s="95" t="n">
        <v>161.6</v>
      </c>
      <c r="G18" s="95" t="n">
        <v>164.8</v>
      </c>
      <c r="H18" s="88" t="n">
        <f aca="false">G18/F18*100</f>
        <v>101.980198019802</v>
      </c>
      <c r="I18" s="3"/>
    </row>
    <row r="19" customFormat="false" ht="79.8" hidden="false" customHeight="true" outlineLevel="0" collapsed="false">
      <c r="A19" s="89" t="n">
        <v>100</v>
      </c>
      <c r="B19" s="92" t="s">
        <v>206</v>
      </c>
      <c r="C19" s="92" t="s">
        <v>195</v>
      </c>
      <c r="D19" s="93" t="s">
        <v>200</v>
      </c>
      <c r="E19" s="94" t="s">
        <v>207</v>
      </c>
      <c r="F19" s="95" t="n">
        <v>1.1</v>
      </c>
      <c r="G19" s="95" t="n">
        <v>1.2</v>
      </c>
      <c r="H19" s="88" t="n">
        <f aca="false">G19/F19*100</f>
        <v>109.090909090909</v>
      </c>
      <c r="I19" s="3"/>
    </row>
    <row r="20" customFormat="false" ht="138" hidden="false" customHeight="false" outlineLevel="0" collapsed="false">
      <c r="A20" s="89" t="n">
        <v>100</v>
      </c>
      <c r="B20" s="92" t="s">
        <v>208</v>
      </c>
      <c r="C20" s="92" t="s">
        <v>195</v>
      </c>
      <c r="D20" s="93" t="s">
        <v>200</v>
      </c>
      <c r="E20" s="94" t="s">
        <v>209</v>
      </c>
      <c r="F20" s="95" t="n">
        <v>1.1</v>
      </c>
      <c r="G20" s="95" t="n">
        <v>1.2</v>
      </c>
      <c r="H20" s="88" t="n">
        <f aca="false">G20/F20*100</f>
        <v>109.090909090909</v>
      </c>
      <c r="I20" s="3"/>
    </row>
    <row r="21" customFormat="false" ht="82.8" hidden="false" customHeight="false" outlineLevel="0" collapsed="false">
      <c r="A21" s="89" t="n">
        <v>100</v>
      </c>
      <c r="B21" s="92" t="s">
        <v>210</v>
      </c>
      <c r="C21" s="92" t="s">
        <v>195</v>
      </c>
      <c r="D21" s="93" t="s">
        <v>200</v>
      </c>
      <c r="E21" s="94" t="s">
        <v>211</v>
      </c>
      <c r="F21" s="95" t="n">
        <v>213.8</v>
      </c>
      <c r="G21" s="95" t="n">
        <v>221.7</v>
      </c>
      <c r="H21" s="88" t="n">
        <f aca="false">G21/F21*100</f>
        <v>103.695042095416</v>
      </c>
      <c r="I21" s="3"/>
    </row>
    <row r="22" customFormat="false" ht="124.2" hidden="false" customHeight="false" outlineLevel="0" collapsed="false">
      <c r="A22" s="89" t="n">
        <v>100</v>
      </c>
      <c r="B22" s="92" t="s">
        <v>212</v>
      </c>
      <c r="C22" s="92" t="s">
        <v>195</v>
      </c>
      <c r="D22" s="93" t="s">
        <v>200</v>
      </c>
      <c r="E22" s="94" t="s">
        <v>213</v>
      </c>
      <c r="F22" s="95" t="n">
        <v>213.8</v>
      </c>
      <c r="G22" s="95" t="n">
        <v>221.7</v>
      </c>
      <c r="H22" s="88" t="n">
        <f aca="false">G22/F22*100</f>
        <v>103.695042095416</v>
      </c>
      <c r="I22" s="3"/>
    </row>
    <row r="23" customFormat="false" ht="82.8" hidden="false" customHeight="false" outlineLevel="0" collapsed="false">
      <c r="A23" s="89" t="n">
        <v>100</v>
      </c>
      <c r="B23" s="92" t="s">
        <v>214</v>
      </c>
      <c r="C23" s="92" t="s">
        <v>195</v>
      </c>
      <c r="D23" s="93" t="s">
        <v>200</v>
      </c>
      <c r="E23" s="94" t="s">
        <v>215</v>
      </c>
      <c r="F23" s="95" t="n">
        <v>-19.5</v>
      </c>
      <c r="G23" s="95" t="n">
        <v>-30.4</v>
      </c>
      <c r="H23" s="88" t="n">
        <f aca="false">G23/F23*100</f>
        <v>155.897435897436</v>
      </c>
      <c r="I23" s="3"/>
    </row>
    <row r="24" customFormat="false" ht="121.2" hidden="false" customHeight="true" outlineLevel="0" collapsed="false">
      <c r="A24" s="89" t="n">
        <v>100</v>
      </c>
      <c r="B24" s="92" t="s">
        <v>216</v>
      </c>
      <c r="C24" s="92" t="s">
        <v>195</v>
      </c>
      <c r="D24" s="93" t="s">
        <v>200</v>
      </c>
      <c r="E24" s="94" t="s">
        <v>217</v>
      </c>
      <c r="F24" s="95" t="n">
        <f aca="false">F23</f>
        <v>-19.5</v>
      </c>
      <c r="G24" s="95" t="n">
        <f aca="false">G23</f>
        <v>-30.4</v>
      </c>
      <c r="H24" s="88" t="n">
        <f aca="false">G24/F24*100</f>
        <v>155.897435897436</v>
      </c>
      <c r="I24" s="3"/>
    </row>
    <row r="25" s="84" customFormat="true" ht="13.8" hidden="false" customHeight="false" outlineLevel="0" collapsed="false">
      <c r="A25" s="89" t="s">
        <v>218</v>
      </c>
      <c r="B25" s="89" t="s">
        <v>219</v>
      </c>
      <c r="C25" s="89" t="s">
        <v>195</v>
      </c>
      <c r="D25" s="90" t="s">
        <v>196</v>
      </c>
      <c r="E25" s="91" t="s">
        <v>197</v>
      </c>
      <c r="F25" s="95" t="n">
        <v>4367</v>
      </c>
      <c r="G25" s="95" t="n">
        <v>4547.6</v>
      </c>
      <c r="H25" s="82" t="n">
        <f aca="false">G25/F25*100</f>
        <v>104.135562170827</v>
      </c>
      <c r="I25" s="83"/>
    </row>
    <row r="26" s="84" customFormat="true" ht="13.8" hidden="false" customHeight="false" outlineLevel="0" collapsed="false">
      <c r="A26" s="89" t="s">
        <v>218</v>
      </c>
      <c r="B26" s="89" t="s">
        <v>220</v>
      </c>
      <c r="C26" s="89" t="s">
        <v>195</v>
      </c>
      <c r="D26" s="90" t="s">
        <v>196</v>
      </c>
      <c r="E26" s="91" t="s">
        <v>221</v>
      </c>
      <c r="F26" s="95" t="n">
        <v>3259.8</v>
      </c>
      <c r="G26" s="95" t="n">
        <v>3418.8</v>
      </c>
      <c r="H26" s="82" t="n">
        <f aca="false">G26/F26*100</f>
        <v>104.877599852752</v>
      </c>
      <c r="I26" s="83"/>
    </row>
    <row r="27" s="84" customFormat="true" ht="13.8" hidden="false" customHeight="false" outlineLevel="0" collapsed="false">
      <c r="A27" s="89" t="s">
        <v>218</v>
      </c>
      <c r="B27" s="89" t="s">
        <v>222</v>
      </c>
      <c r="C27" s="89" t="s">
        <v>195</v>
      </c>
      <c r="D27" s="90" t="s">
        <v>200</v>
      </c>
      <c r="E27" s="91" t="s">
        <v>223</v>
      </c>
      <c r="F27" s="95" t="n">
        <v>3259.8</v>
      </c>
      <c r="G27" s="95" t="n">
        <v>3418.8</v>
      </c>
      <c r="H27" s="82" t="n">
        <f aca="false">G27/F27*100</f>
        <v>104.877599852752</v>
      </c>
      <c r="I27" s="83"/>
    </row>
    <row r="28" customFormat="false" ht="82.8" hidden="false" customHeight="false" outlineLevel="0" collapsed="false">
      <c r="A28" s="89" t="s">
        <v>218</v>
      </c>
      <c r="B28" s="92" t="s">
        <v>224</v>
      </c>
      <c r="C28" s="92" t="s">
        <v>195</v>
      </c>
      <c r="D28" s="93" t="s">
        <v>200</v>
      </c>
      <c r="E28" s="94" t="s">
        <v>225</v>
      </c>
      <c r="F28" s="95" t="n">
        <v>3253.6</v>
      </c>
      <c r="G28" s="95" t="n">
        <v>3412.4</v>
      </c>
      <c r="H28" s="88" t="n">
        <f aca="false">G28/F28*100</f>
        <v>104.880747479715</v>
      </c>
      <c r="I28" s="3"/>
    </row>
    <row r="29" customFormat="false" ht="82.8" hidden="false" customHeight="false" outlineLevel="0" collapsed="false">
      <c r="A29" s="89" t="s">
        <v>218</v>
      </c>
      <c r="B29" s="92" t="s">
        <v>224</v>
      </c>
      <c r="C29" s="92" t="s">
        <v>226</v>
      </c>
      <c r="D29" s="93" t="s">
        <v>200</v>
      </c>
      <c r="E29" s="94" t="s">
        <v>227</v>
      </c>
      <c r="F29" s="95" t="n">
        <f aca="false">F28</f>
        <v>3253.6</v>
      </c>
      <c r="G29" s="95" t="n">
        <v>3408.1</v>
      </c>
      <c r="H29" s="88" t="n">
        <f aca="false">G29/F29*100</f>
        <v>104.748586181461</v>
      </c>
      <c r="I29" s="3"/>
    </row>
    <row r="30" customFormat="false" ht="82.8" hidden="false" customHeight="false" outlineLevel="0" collapsed="false">
      <c r="A30" s="89" t="s">
        <v>218</v>
      </c>
      <c r="B30" s="92" t="s">
        <v>224</v>
      </c>
      <c r="C30" s="92" t="s">
        <v>228</v>
      </c>
      <c r="D30" s="93" t="s">
        <v>200</v>
      </c>
      <c r="E30" s="94" t="s">
        <v>227</v>
      </c>
      <c r="F30" s="95" t="s">
        <v>229</v>
      </c>
      <c r="G30" s="95" t="n">
        <v>3.3</v>
      </c>
      <c r="H30" s="88" t="e">
        <f aca="false">G30/F30*100</f>
        <v>#VALUE!</v>
      </c>
      <c r="I30" s="3"/>
    </row>
    <row r="31" customFormat="false" ht="82.8" hidden="false" customHeight="false" outlineLevel="0" collapsed="false">
      <c r="A31" s="89" t="s">
        <v>230</v>
      </c>
      <c r="B31" s="92" t="s">
        <v>224</v>
      </c>
      <c r="C31" s="92" t="s">
        <v>231</v>
      </c>
      <c r="D31" s="93" t="s">
        <v>200</v>
      </c>
      <c r="E31" s="94" t="s">
        <v>227</v>
      </c>
      <c r="F31" s="95" t="s">
        <v>229</v>
      </c>
      <c r="G31" s="95" t="n">
        <v>1</v>
      </c>
      <c r="H31" s="88" t="e">
        <f aca="false">G31/F31*100</f>
        <v>#VALUE!</v>
      </c>
      <c r="I31" s="3"/>
    </row>
    <row r="32" customFormat="false" ht="41.4" hidden="false" customHeight="false" outlineLevel="0" collapsed="false">
      <c r="A32" s="89" t="s">
        <v>218</v>
      </c>
      <c r="B32" s="92" t="s">
        <v>232</v>
      </c>
      <c r="C32" s="92" t="s">
        <v>195</v>
      </c>
      <c r="D32" s="93" t="s">
        <v>200</v>
      </c>
      <c r="E32" s="94" t="s">
        <v>233</v>
      </c>
      <c r="F32" s="95" t="n">
        <v>6.2</v>
      </c>
      <c r="G32" s="95" t="n">
        <v>6.4</v>
      </c>
      <c r="H32" s="88" t="n">
        <f aca="false">G32/F32*100</f>
        <v>103.225806451613</v>
      </c>
      <c r="I32" s="3"/>
    </row>
    <row r="33" customFormat="false" ht="41.4" hidden="false" customHeight="false" outlineLevel="0" collapsed="false">
      <c r="A33" s="89" t="s">
        <v>218</v>
      </c>
      <c r="B33" s="92" t="s">
        <v>232</v>
      </c>
      <c r="C33" s="92" t="s">
        <v>226</v>
      </c>
      <c r="D33" s="93" t="s">
        <v>200</v>
      </c>
      <c r="E33" s="94" t="s">
        <v>233</v>
      </c>
      <c r="F33" s="95" t="n">
        <v>6.2</v>
      </c>
      <c r="G33" s="95" t="n">
        <v>6.1</v>
      </c>
      <c r="H33" s="88" t="n">
        <f aca="false">G33/F33*100</f>
        <v>98.3870967741935</v>
      </c>
      <c r="I33" s="3"/>
    </row>
    <row r="34" customFormat="false" ht="41.4" hidden="false" customHeight="false" outlineLevel="0" collapsed="false">
      <c r="A34" s="89" t="s">
        <v>218</v>
      </c>
      <c r="B34" s="92" t="s">
        <v>232</v>
      </c>
      <c r="C34" s="92" t="s">
        <v>231</v>
      </c>
      <c r="D34" s="93" t="s">
        <v>200</v>
      </c>
      <c r="E34" s="94" t="s">
        <v>233</v>
      </c>
      <c r="F34" s="95" t="s">
        <v>229</v>
      </c>
      <c r="G34" s="95" t="n">
        <v>0.3</v>
      </c>
      <c r="H34" s="88" t="e">
        <f aca="false">G34/F34*100</f>
        <v>#VALUE!</v>
      </c>
      <c r="I34" s="3"/>
    </row>
    <row r="35" s="84" customFormat="true" ht="13.8" hidden="false" customHeight="false" outlineLevel="0" collapsed="false">
      <c r="A35" s="89" t="s">
        <v>218</v>
      </c>
      <c r="B35" s="89" t="s">
        <v>234</v>
      </c>
      <c r="C35" s="89" t="s">
        <v>195</v>
      </c>
      <c r="D35" s="90" t="s">
        <v>196</v>
      </c>
      <c r="E35" s="91" t="s">
        <v>235</v>
      </c>
      <c r="F35" s="95" t="n">
        <v>1107.3</v>
      </c>
      <c r="G35" s="95" t="n">
        <v>1128.9</v>
      </c>
      <c r="H35" s="82" t="n">
        <f aca="false">G35/F35*100</f>
        <v>101.950690869683</v>
      </c>
      <c r="I35" s="83"/>
      <c r="K35" s="1"/>
    </row>
    <row r="36" customFormat="false" ht="13.8" hidden="false" customHeight="false" outlineLevel="0" collapsed="false">
      <c r="A36" s="89" t="s">
        <v>218</v>
      </c>
      <c r="B36" s="92" t="s">
        <v>236</v>
      </c>
      <c r="C36" s="92" t="s">
        <v>195</v>
      </c>
      <c r="D36" s="93" t="s">
        <v>200</v>
      </c>
      <c r="E36" s="94" t="s">
        <v>237</v>
      </c>
      <c r="F36" s="95" t="n">
        <f aca="false">F37</f>
        <v>540.4</v>
      </c>
      <c r="G36" s="95" t="n">
        <f aca="false">G37+G39</f>
        <v>559.4</v>
      </c>
      <c r="H36" s="88" t="n">
        <f aca="false">G36/F36*100</f>
        <v>103.515914137676</v>
      </c>
      <c r="I36" s="3"/>
    </row>
    <row r="37" customFormat="false" ht="41.4" hidden="false" customHeight="false" outlineLevel="0" collapsed="false">
      <c r="A37" s="89" t="s">
        <v>218</v>
      </c>
      <c r="B37" s="92" t="s">
        <v>238</v>
      </c>
      <c r="C37" s="92" t="s">
        <v>195</v>
      </c>
      <c r="D37" s="93" t="s">
        <v>200</v>
      </c>
      <c r="E37" s="94" t="s">
        <v>239</v>
      </c>
      <c r="F37" s="95" t="n">
        <f aca="false">F38</f>
        <v>540.4</v>
      </c>
      <c r="G37" s="95" t="n">
        <f aca="false">G38</f>
        <v>556.3</v>
      </c>
      <c r="H37" s="88" t="n">
        <f aca="false">G37/F37*100</f>
        <v>102.942264988897</v>
      </c>
      <c r="I37" s="3"/>
    </row>
    <row r="38" customFormat="false" ht="41.4" hidden="false" customHeight="false" outlineLevel="0" collapsed="false">
      <c r="A38" s="89" t="s">
        <v>218</v>
      </c>
      <c r="B38" s="92" t="s">
        <v>238</v>
      </c>
      <c r="C38" s="92" t="s">
        <v>226</v>
      </c>
      <c r="D38" s="93" t="s">
        <v>200</v>
      </c>
      <c r="E38" s="94" t="s">
        <v>239</v>
      </c>
      <c r="F38" s="95" t="n">
        <v>540.4</v>
      </c>
      <c r="G38" s="95" t="n">
        <v>556.3</v>
      </c>
      <c r="H38" s="88" t="n">
        <f aca="false">G38/F38*100</f>
        <v>102.942264988897</v>
      </c>
      <c r="I38" s="3"/>
    </row>
    <row r="39" customFormat="false" ht="41.4" hidden="false" customHeight="false" outlineLevel="0" collapsed="false">
      <c r="A39" s="89" t="s">
        <v>218</v>
      </c>
      <c r="B39" s="92" t="s">
        <v>238</v>
      </c>
      <c r="C39" s="92" t="s">
        <v>228</v>
      </c>
      <c r="D39" s="93" t="s">
        <v>200</v>
      </c>
      <c r="E39" s="94" t="s">
        <v>239</v>
      </c>
      <c r="F39" s="95" t="s">
        <v>229</v>
      </c>
      <c r="G39" s="95" t="n">
        <v>3.1</v>
      </c>
      <c r="H39" s="88" t="e">
        <f aca="false">G39/F39*100</f>
        <v>#VALUE!</v>
      </c>
      <c r="I39" s="3"/>
    </row>
    <row r="40" customFormat="false" ht="13.8" hidden="false" customHeight="false" outlineLevel="0" collapsed="false">
      <c r="A40" s="89" t="s">
        <v>218</v>
      </c>
      <c r="B40" s="92" t="s">
        <v>240</v>
      </c>
      <c r="C40" s="92" t="s">
        <v>195</v>
      </c>
      <c r="D40" s="93" t="s">
        <v>200</v>
      </c>
      <c r="E40" s="94" t="s">
        <v>241</v>
      </c>
      <c r="F40" s="95" t="n">
        <v>566.8</v>
      </c>
      <c r="G40" s="95" t="n">
        <v>569.4</v>
      </c>
      <c r="H40" s="88" t="n">
        <f aca="false">G40/F40*100</f>
        <v>100.45871559633</v>
      </c>
      <c r="I40" s="3"/>
    </row>
    <row r="41" customFormat="false" ht="13.8" hidden="false" customHeight="false" outlineLevel="0" collapsed="false">
      <c r="A41" s="89" t="s">
        <v>218</v>
      </c>
      <c r="B41" s="92" t="s">
        <v>242</v>
      </c>
      <c r="C41" s="92" t="s">
        <v>195</v>
      </c>
      <c r="D41" s="93" t="s">
        <v>200</v>
      </c>
      <c r="E41" s="94" t="s">
        <v>243</v>
      </c>
      <c r="F41" s="95" t="n">
        <v>480</v>
      </c>
      <c r="G41" s="95" t="n">
        <v>479.1</v>
      </c>
      <c r="H41" s="88" t="n">
        <f aca="false">G41/F41*100</f>
        <v>99.8125</v>
      </c>
      <c r="I41" s="3"/>
    </row>
    <row r="42" customFormat="false" ht="41.4" hidden="false" customHeight="false" outlineLevel="0" collapsed="false">
      <c r="A42" s="89" t="s">
        <v>218</v>
      </c>
      <c r="B42" s="92" t="s">
        <v>244</v>
      </c>
      <c r="C42" s="92" t="s">
        <v>195</v>
      </c>
      <c r="D42" s="93" t="s">
        <v>200</v>
      </c>
      <c r="E42" s="94" t="s">
        <v>245</v>
      </c>
      <c r="F42" s="95" t="n">
        <v>480</v>
      </c>
      <c r="G42" s="95" t="n">
        <v>479.1</v>
      </c>
      <c r="H42" s="88" t="n">
        <f aca="false">G42/F42*100</f>
        <v>99.8125</v>
      </c>
      <c r="I42" s="3"/>
    </row>
    <row r="43" customFormat="false" ht="41.4" hidden="false" customHeight="false" outlineLevel="0" collapsed="false">
      <c r="A43" s="89" t="s">
        <v>218</v>
      </c>
      <c r="B43" s="92" t="s">
        <v>244</v>
      </c>
      <c r="C43" s="92" t="s">
        <v>226</v>
      </c>
      <c r="D43" s="93" t="s">
        <v>200</v>
      </c>
      <c r="E43" s="94" t="s">
        <v>245</v>
      </c>
      <c r="F43" s="95" t="n">
        <v>480</v>
      </c>
      <c r="G43" s="95" t="n">
        <v>478.3</v>
      </c>
      <c r="H43" s="88" t="n">
        <f aca="false">G43/F43*100</f>
        <v>99.6458333333333</v>
      </c>
      <c r="I43" s="3"/>
    </row>
    <row r="44" customFormat="false" ht="41.4" hidden="false" customHeight="false" outlineLevel="0" collapsed="false">
      <c r="A44" s="89" t="s">
        <v>218</v>
      </c>
      <c r="B44" s="92" t="s">
        <v>244</v>
      </c>
      <c r="C44" s="92" t="s">
        <v>228</v>
      </c>
      <c r="D44" s="93" t="s">
        <v>200</v>
      </c>
      <c r="E44" s="94" t="s">
        <v>245</v>
      </c>
      <c r="F44" s="95" t="n">
        <v>0</v>
      </c>
      <c r="G44" s="95" t="n">
        <v>0.8</v>
      </c>
      <c r="H44" s="88" t="e">
        <f aca="false">G44/F44*100</f>
        <v>#DIV/0!</v>
      </c>
      <c r="I44" s="3"/>
    </row>
    <row r="45" customFormat="false" ht="69" hidden="true" customHeight="false" outlineLevel="0" collapsed="false">
      <c r="A45" s="89" t="s">
        <v>218</v>
      </c>
      <c r="B45" s="92" t="s">
        <v>244</v>
      </c>
      <c r="C45" s="92" t="s">
        <v>231</v>
      </c>
      <c r="D45" s="93" t="s">
        <v>200</v>
      </c>
      <c r="E45" s="94" t="s">
        <v>246</v>
      </c>
      <c r="F45" s="95" t="n">
        <v>0</v>
      </c>
      <c r="G45" s="95" t="n">
        <v>0</v>
      </c>
      <c r="H45" s="88" t="e">
        <f aca="false">G45/F45*100</f>
        <v>#DIV/0!</v>
      </c>
      <c r="I45" s="3"/>
    </row>
    <row r="46" customFormat="false" ht="13.8" hidden="false" customHeight="false" outlineLevel="0" collapsed="false">
      <c r="A46" s="89" t="s">
        <v>218</v>
      </c>
      <c r="B46" s="92" t="s">
        <v>247</v>
      </c>
      <c r="C46" s="92" t="s">
        <v>195</v>
      </c>
      <c r="D46" s="93" t="s">
        <v>200</v>
      </c>
      <c r="E46" s="94" t="s">
        <v>248</v>
      </c>
      <c r="F46" s="95" t="n">
        <v>86.8</v>
      </c>
      <c r="G46" s="95" t="n">
        <v>90.3</v>
      </c>
      <c r="H46" s="88" t="n">
        <f aca="false">G46/F46*100</f>
        <v>104.032258064516</v>
      </c>
      <c r="I46" s="3"/>
    </row>
    <row r="47" customFormat="false" ht="41.4" hidden="false" customHeight="false" outlineLevel="0" collapsed="false">
      <c r="A47" s="89" t="s">
        <v>218</v>
      </c>
      <c r="B47" s="92" t="s">
        <v>249</v>
      </c>
      <c r="C47" s="92" t="s">
        <v>195</v>
      </c>
      <c r="D47" s="93" t="s">
        <v>200</v>
      </c>
      <c r="E47" s="94" t="s">
        <v>250</v>
      </c>
      <c r="F47" s="95" t="n">
        <v>86.8</v>
      </c>
      <c r="G47" s="95" t="n">
        <v>90.3</v>
      </c>
      <c r="H47" s="88" t="n">
        <f aca="false">G47/F47*100</f>
        <v>104.032258064516</v>
      </c>
      <c r="I47" s="3"/>
    </row>
    <row r="48" customFormat="false" ht="41.4" hidden="false" customHeight="false" outlineLevel="0" collapsed="false">
      <c r="A48" s="89" t="s">
        <v>218</v>
      </c>
      <c r="B48" s="92" t="s">
        <v>251</v>
      </c>
      <c r="C48" s="92" t="s">
        <v>226</v>
      </c>
      <c r="D48" s="93" t="s">
        <v>200</v>
      </c>
      <c r="E48" s="94" t="s">
        <v>250</v>
      </c>
      <c r="F48" s="95" t="n">
        <v>112.5</v>
      </c>
      <c r="G48" s="95" t="n">
        <v>89.2</v>
      </c>
      <c r="H48" s="88" t="n">
        <f aca="false">G48/F48*100</f>
        <v>79.2888888888889</v>
      </c>
      <c r="I48" s="3"/>
    </row>
    <row r="49" customFormat="false" ht="41.4" hidden="false" customHeight="false" outlineLevel="0" collapsed="false">
      <c r="A49" s="89" t="s">
        <v>218</v>
      </c>
      <c r="B49" s="92" t="s">
        <v>249</v>
      </c>
      <c r="C49" s="92" t="s">
        <v>228</v>
      </c>
      <c r="D49" s="93" t="s">
        <v>200</v>
      </c>
      <c r="E49" s="94" t="s">
        <v>250</v>
      </c>
      <c r="F49" s="95" t="n">
        <v>-25.7</v>
      </c>
      <c r="G49" s="95" t="n">
        <v>1</v>
      </c>
      <c r="H49" s="88" t="n">
        <f aca="false">G49/F49*100</f>
        <v>-3.89105058365759</v>
      </c>
      <c r="I49" s="3"/>
    </row>
    <row r="50" s="84" customFormat="true" ht="13.8" hidden="false" customHeight="false" outlineLevel="0" collapsed="false">
      <c r="A50" s="89" t="s">
        <v>252</v>
      </c>
      <c r="B50" s="89" t="s">
        <v>219</v>
      </c>
      <c r="C50" s="89" t="s">
        <v>195</v>
      </c>
      <c r="D50" s="90" t="s">
        <v>196</v>
      </c>
      <c r="E50" s="91" t="s">
        <v>197</v>
      </c>
      <c r="F50" s="95" t="n">
        <v>2779.5</v>
      </c>
      <c r="G50" s="95" t="n">
        <v>2875.9</v>
      </c>
      <c r="H50" s="82" t="n">
        <f aca="false">G50/F50*100</f>
        <v>103.468249685195</v>
      </c>
      <c r="I50" s="83"/>
    </row>
    <row r="51" customFormat="false" ht="13.8" hidden="false" customHeight="false" outlineLevel="0" collapsed="false">
      <c r="A51" s="92" t="s">
        <v>252</v>
      </c>
      <c r="B51" s="92" t="s">
        <v>253</v>
      </c>
      <c r="C51" s="92" t="s">
        <v>195</v>
      </c>
      <c r="D51" s="93" t="s">
        <v>196</v>
      </c>
      <c r="E51" s="94" t="s">
        <v>254</v>
      </c>
      <c r="F51" s="95" t="n">
        <f aca="false">F52</f>
        <v>15</v>
      </c>
      <c r="G51" s="95" t="n">
        <f aca="false">G52</f>
        <v>14.5</v>
      </c>
      <c r="H51" s="88" t="n">
        <f aca="false">G51/F51*100</f>
        <v>96.6666666666667</v>
      </c>
      <c r="I51" s="3"/>
    </row>
    <row r="52" customFormat="false" ht="55.2" hidden="false" customHeight="false" outlineLevel="0" collapsed="false">
      <c r="A52" s="92" t="s">
        <v>252</v>
      </c>
      <c r="B52" s="92" t="s">
        <v>255</v>
      </c>
      <c r="C52" s="92" t="s">
        <v>195</v>
      </c>
      <c r="D52" s="93" t="s">
        <v>200</v>
      </c>
      <c r="E52" s="94" t="s">
        <v>256</v>
      </c>
      <c r="F52" s="95" t="n">
        <f aca="false">F53</f>
        <v>15</v>
      </c>
      <c r="G52" s="95" t="n">
        <f aca="false">G53</f>
        <v>14.5</v>
      </c>
      <c r="H52" s="88" t="n">
        <f aca="false">G52/F52*100</f>
        <v>96.6666666666667</v>
      </c>
      <c r="I52" s="3"/>
    </row>
    <row r="53" customFormat="false" ht="69" hidden="false" customHeight="false" outlineLevel="0" collapsed="false">
      <c r="A53" s="92" t="s">
        <v>252</v>
      </c>
      <c r="B53" s="92" t="s">
        <v>257</v>
      </c>
      <c r="C53" s="92" t="s">
        <v>195</v>
      </c>
      <c r="D53" s="93" t="s">
        <v>200</v>
      </c>
      <c r="E53" s="94" t="s">
        <v>258</v>
      </c>
      <c r="F53" s="95" t="n">
        <f aca="false">F54</f>
        <v>15</v>
      </c>
      <c r="G53" s="95" t="n">
        <f aca="false">G54</f>
        <v>14.5</v>
      </c>
      <c r="H53" s="88" t="n">
        <f aca="false">G53/F53*100</f>
        <v>96.6666666666667</v>
      </c>
      <c r="I53" s="3"/>
    </row>
    <row r="54" customFormat="false" ht="69" hidden="false" customHeight="false" outlineLevel="0" collapsed="false">
      <c r="A54" s="92" t="s">
        <v>252</v>
      </c>
      <c r="B54" s="92" t="s">
        <v>257</v>
      </c>
      <c r="C54" s="92" t="s">
        <v>226</v>
      </c>
      <c r="D54" s="93" t="s">
        <v>200</v>
      </c>
      <c r="E54" s="94" t="s">
        <v>258</v>
      </c>
      <c r="F54" s="95" t="n">
        <v>15</v>
      </c>
      <c r="G54" s="95" t="n">
        <v>14.5</v>
      </c>
      <c r="H54" s="88" t="n">
        <f aca="false">G54/F54*100</f>
        <v>96.6666666666667</v>
      </c>
      <c r="I54" s="3"/>
    </row>
    <row r="55" s="84" customFormat="true" ht="41.4" hidden="false" customHeight="false" outlineLevel="0" collapsed="false">
      <c r="A55" s="89" t="s">
        <v>252</v>
      </c>
      <c r="B55" s="89" t="s">
        <v>259</v>
      </c>
      <c r="C55" s="89" t="s">
        <v>195</v>
      </c>
      <c r="D55" s="90" t="s">
        <v>196</v>
      </c>
      <c r="E55" s="91" t="s">
        <v>260</v>
      </c>
      <c r="F55" s="95" t="n">
        <v>1422</v>
      </c>
      <c r="G55" s="95" t="n">
        <v>1471.1</v>
      </c>
      <c r="H55" s="82" t="n">
        <f aca="false">G55/F55*100</f>
        <v>103.45288326301</v>
      </c>
      <c r="I55" s="83"/>
    </row>
    <row r="56" customFormat="false" ht="82.8" hidden="false" customHeight="false" outlineLevel="0" collapsed="false">
      <c r="A56" s="92" t="s">
        <v>252</v>
      </c>
      <c r="B56" s="92" t="s">
        <v>261</v>
      </c>
      <c r="C56" s="92" t="s">
        <v>195</v>
      </c>
      <c r="D56" s="93" t="s">
        <v>262</v>
      </c>
      <c r="E56" s="94" t="s">
        <v>263</v>
      </c>
      <c r="F56" s="95" t="n">
        <v>1355.5</v>
      </c>
      <c r="G56" s="95" t="n">
        <v>1364.4</v>
      </c>
      <c r="H56" s="88" t="n">
        <f aca="false">G56/F56*100</f>
        <v>100.656584286241</v>
      </c>
      <c r="I56" s="3"/>
    </row>
    <row r="57" customFormat="false" ht="69" hidden="false" customHeight="false" outlineLevel="0" collapsed="false">
      <c r="A57" s="92" t="s">
        <v>252</v>
      </c>
      <c r="B57" s="92" t="s">
        <v>264</v>
      </c>
      <c r="C57" s="92" t="s">
        <v>195</v>
      </c>
      <c r="D57" s="93" t="s">
        <v>262</v>
      </c>
      <c r="E57" s="94" t="s">
        <v>265</v>
      </c>
      <c r="F57" s="95" t="n">
        <v>938.8</v>
      </c>
      <c r="G57" s="95" t="n">
        <f aca="false">G58</f>
        <v>956.6</v>
      </c>
      <c r="H57" s="88" t="n">
        <f aca="false">G57/F57*100</f>
        <v>101.896037494674</v>
      </c>
      <c r="I57" s="3"/>
    </row>
    <row r="58" customFormat="false" ht="82.8" hidden="false" customHeight="false" outlineLevel="0" collapsed="false">
      <c r="A58" s="92" t="s">
        <v>252</v>
      </c>
      <c r="B58" s="92" t="s">
        <v>266</v>
      </c>
      <c r="C58" s="92" t="s">
        <v>195</v>
      </c>
      <c r="D58" s="93" t="s">
        <v>262</v>
      </c>
      <c r="E58" s="94" t="s">
        <v>267</v>
      </c>
      <c r="F58" s="95" t="n">
        <v>938.8</v>
      </c>
      <c r="G58" s="95" t="n">
        <v>956.6</v>
      </c>
      <c r="H58" s="88" t="n">
        <f aca="false">G58/F58*100</f>
        <v>101.896037494674</v>
      </c>
      <c r="I58" s="3"/>
    </row>
    <row r="59" customFormat="false" ht="82.8" hidden="false" customHeight="false" outlineLevel="0" collapsed="false">
      <c r="A59" s="92" t="s">
        <v>252</v>
      </c>
      <c r="B59" s="92" t="s">
        <v>268</v>
      </c>
      <c r="C59" s="92" t="s">
        <v>195</v>
      </c>
      <c r="D59" s="93" t="s">
        <v>262</v>
      </c>
      <c r="E59" s="94" t="s">
        <v>269</v>
      </c>
      <c r="F59" s="95" t="n">
        <v>416.7</v>
      </c>
      <c r="G59" s="95" t="n">
        <f aca="false">G60</f>
        <v>407.8</v>
      </c>
      <c r="H59" s="88" t="n">
        <f aca="false">G59/F59*100</f>
        <v>97.8641708663307</v>
      </c>
      <c r="I59" s="3"/>
    </row>
    <row r="60" customFormat="false" ht="69" hidden="false" customHeight="false" outlineLevel="0" collapsed="false">
      <c r="A60" s="92" t="s">
        <v>252</v>
      </c>
      <c r="B60" s="92" t="s">
        <v>270</v>
      </c>
      <c r="C60" s="92" t="s">
        <v>195</v>
      </c>
      <c r="D60" s="93" t="s">
        <v>262</v>
      </c>
      <c r="E60" s="94" t="s">
        <v>271</v>
      </c>
      <c r="F60" s="95" t="n">
        <v>416.7</v>
      </c>
      <c r="G60" s="95" t="n">
        <v>407.8</v>
      </c>
      <c r="H60" s="88" t="n">
        <f aca="false">G60/F60*100</f>
        <v>97.8641708663307</v>
      </c>
      <c r="I60" s="3"/>
    </row>
    <row r="61" customFormat="false" ht="82.8" hidden="false" customHeight="false" outlineLevel="0" collapsed="false">
      <c r="A61" s="92" t="s">
        <v>252</v>
      </c>
      <c r="B61" s="92" t="s">
        <v>272</v>
      </c>
      <c r="C61" s="92" t="s">
        <v>195</v>
      </c>
      <c r="D61" s="93" t="s">
        <v>262</v>
      </c>
      <c r="E61" s="94" t="s">
        <v>273</v>
      </c>
      <c r="F61" s="95" t="n">
        <v>66.4</v>
      </c>
      <c r="G61" s="95" t="n">
        <v>106.7</v>
      </c>
      <c r="H61" s="88" t="n">
        <f aca="false">G61/F61*100</f>
        <v>160.692771084337</v>
      </c>
      <c r="I61" s="3"/>
    </row>
    <row r="62" customFormat="false" ht="82.8" hidden="false" customHeight="false" outlineLevel="0" collapsed="false">
      <c r="A62" s="92" t="s">
        <v>252</v>
      </c>
      <c r="B62" s="92" t="s">
        <v>274</v>
      </c>
      <c r="C62" s="92" t="s">
        <v>195</v>
      </c>
      <c r="D62" s="93" t="s">
        <v>262</v>
      </c>
      <c r="E62" s="94" t="s">
        <v>275</v>
      </c>
      <c r="F62" s="95" t="n">
        <v>66.4</v>
      </c>
      <c r="G62" s="95" t="n">
        <v>106.7</v>
      </c>
      <c r="H62" s="88" t="n">
        <f aca="false">G62/F62*100</f>
        <v>160.692771084337</v>
      </c>
      <c r="I62" s="3"/>
    </row>
    <row r="63" customFormat="false" ht="82.8" hidden="false" customHeight="false" outlineLevel="0" collapsed="false">
      <c r="A63" s="92" t="s">
        <v>252</v>
      </c>
      <c r="B63" s="92" t="s">
        <v>276</v>
      </c>
      <c r="C63" s="92" t="s">
        <v>195</v>
      </c>
      <c r="D63" s="93" t="s">
        <v>262</v>
      </c>
      <c r="E63" s="94" t="s">
        <v>277</v>
      </c>
      <c r="F63" s="95" t="n">
        <v>66.4</v>
      </c>
      <c r="G63" s="95" t="n">
        <v>106.7</v>
      </c>
      <c r="H63" s="88" t="n">
        <f aca="false">G63/F63*100</f>
        <v>160.692771084337</v>
      </c>
      <c r="I63" s="3"/>
    </row>
    <row r="64" customFormat="false" ht="27.6" hidden="false" customHeight="false" outlineLevel="0" collapsed="false">
      <c r="A64" s="92" t="s">
        <v>252</v>
      </c>
      <c r="B64" s="92" t="s">
        <v>278</v>
      </c>
      <c r="C64" s="92" t="s">
        <v>195</v>
      </c>
      <c r="D64" s="93" t="s">
        <v>196</v>
      </c>
      <c r="E64" s="94" t="s">
        <v>279</v>
      </c>
      <c r="F64" s="95" t="n">
        <f aca="false">F65</f>
        <v>12</v>
      </c>
      <c r="G64" s="95" t="n">
        <f aca="false">G65</f>
        <v>12</v>
      </c>
      <c r="H64" s="88" t="n">
        <f aca="false">G64/F64*100</f>
        <v>100</v>
      </c>
      <c r="I64" s="3"/>
    </row>
    <row r="65" customFormat="false" ht="13.8" hidden="false" customHeight="false" outlineLevel="0" collapsed="false">
      <c r="A65" s="92" t="s">
        <v>252</v>
      </c>
      <c r="B65" s="92" t="s">
        <v>280</v>
      </c>
      <c r="C65" s="92" t="s">
        <v>195</v>
      </c>
      <c r="D65" s="93" t="s">
        <v>281</v>
      </c>
      <c r="E65" s="94" t="s">
        <v>282</v>
      </c>
      <c r="F65" s="95" t="n">
        <f aca="false">F66</f>
        <v>12</v>
      </c>
      <c r="G65" s="95" t="n">
        <f aca="false">G66</f>
        <v>12</v>
      </c>
      <c r="H65" s="88" t="n">
        <f aca="false">G65/F65*100</f>
        <v>100</v>
      </c>
      <c r="I65" s="3"/>
    </row>
    <row r="66" customFormat="false" ht="13.8" hidden="false" customHeight="false" outlineLevel="0" collapsed="false">
      <c r="A66" s="92" t="s">
        <v>252</v>
      </c>
      <c r="B66" s="92" t="s">
        <v>283</v>
      </c>
      <c r="C66" s="92" t="s">
        <v>195</v>
      </c>
      <c r="D66" s="93" t="s">
        <v>281</v>
      </c>
      <c r="E66" s="94" t="s">
        <v>284</v>
      </c>
      <c r="F66" s="95" t="n">
        <v>12</v>
      </c>
      <c r="G66" s="95" t="n">
        <v>12</v>
      </c>
      <c r="H66" s="88" t="n">
        <f aca="false">G66/F66*100</f>
        <v>100</v>
      </c>
      <c r="I66" s="3"/>
    </row>
    <row r="67" customFormat="false" ht="27.6" hidden="false" customHeight="false" outlineLevel="0" collapsed="false">
      <c r="A67" s="92" t="s">
        <v>252</v>
      </c>
      <c r="B67" s="92" t="s">
        <v>285</v>
      </c>
      <c r="C67" s="92" t="s">
        <v>195</v>
      </c>
      <c r="D67" s="93" t="s">
        <v>281</v>
      </c>
      <c r="E67" s="94" t="s">
        <v>286</v>
      </c>
      <c r="F67" s="95" t="n">
        <v>12</v>
      </c>
      <c r="G67" s="95" t="n">
        <v>12</v>
      </c>
      <c r="H67" s="88" t="n">
        <f aca="false">G67/F67*100</f>
        <v>100</v>
      </c>
      <c r="I67" s="3"/>
    </row>
    <row r="68" s="84" customFormat="true" ht="27.6" hidden="false" customHeight="false" outlineLevel="0" collapsed="false">
      <c r="A68" s="89" t="s">
        <v>252</v>
      </c>
      <c r="B68" s="89" t="s">
        <v>287</v>
      </c>
      <c r="C68" s="89" t="s">
        <v>195</v>
      </c>
      <c r="D68" s="90" t="s">
        <v>196</v>
      </c>
      <c r="E68" s="91" t="s">
        <v>288</v>
      </c>
      <c r="F68" s="95" t="n">
        <v>1187.5</v>
      </c>
      <c r="G68" s="95" t="n">
        <v>1237.5</v>
      </c>
      <c r="H68" s="82" t="n">
        <f aca="false">G68/F68*100</f>
        <v>104.210526315789</v>
      </c>
      <c r="I68" s="83"/>
    </row>
    <row r="69" customFormat="false" ht="82.8" hidden="false" customHeight="false" outlineLevel="0" collapsed="false">
      <c r="A69" s="92" t="s">
        <v>252</v>
      </c>
      <c r="B69" s="92" t="s">
        <v>289</v>
      </c>
      <c r="C69" s="92" t="s">
        <v>195</v>
      </c>
      <c r="D69" s="93" t="s">
        <v>196</v>
      </c>
      <c r="E69" s="94" t="s">
        <v>290</v>
      </c>
      <c r="F69" s="95" t="n">
        <v>1187.5</v>
      </c>
      <c r="G69" s="95" t="n">
        <v>1237.5</v>
      </c>
      <c r="H69" s="88" t="n">
        <f aca="false">G69/F69*100</f>
        <v>104.210526315789</v>
      </c>
      <c r="I69" s="3"/>
    </row>
    <row r="70" customFormat="false" ht="96.6" hidden="false" customHeight="false" outlineLevel="0" collapsed="false">
      <c r="A70" s="92" t="s">
        <v>252</v>
      </c>
      <c r="B70" s="92" t="s">
        <v>291</v>
      </c>
      <c r="C70" s="92" t="s">
        <v>195</v>
      </c>
      <c r="D70" s="93" t="s">
        <v>292</v>
      </c>
      <c r="E70" s="94" t="s">
        <v>293</v>
      </c>
      <c r="F70" s="95" t="n">
        <v>1187.5</v>
      </c>
      <c r="G70" s="95" t="n">
        <v>1237.5</v>
      </c>
      <c r="H70" s="88" t="n">
        <f aca="false">G70/F70*100</f>
        <v>104.210526315789</v>
      </c>
      <c r="I70" s="3"/>
    </row>
    <row r="71" customFormat="false" ht="82.8" hidden="false" customHeight="false" outlineLevel="0" collapsed="false">
      <c r="A71" s="92" t="s">
        <v>252</v>
      </c>
      <c r="B71" s="92" t="s">
        <v>294</v>
      </c>
      <c r="C71" s="92" t="s">
        <v>195</v>
      </c>
      <c r="D71" s="93" t="s">
        <v>292</v>
      </c>
      <c r="E71" s="94" t="s">
        <v>295</v>
      </c>
      <c r="F71" s="95" t="n">
        <v>1187.5</v>
      </c>
      <c r="G71" s="95" t="n">
        <v>1237.5</v>
      </c>
      <c r="H71" s="88" t="n">
        <f aca="false">G71/F71*100</f>
        <v>104.210526315789</v>
      </c>
      <c r="I71" s="3"/>
    </row>
    <row r="72" customFormat="false" ht="96.6" hidden="true" customHeight="false" outlineLevel="0" collapsed="false">
      <c r="A72" s="92" t="s">
        <v>252</v>
      </c>
      <c r="B72" s="92" t="s">
        <v>291</v>
      </c>
      <c r="C72" s="92" t="s">
        <v>195</v>
      </c>
      <c r="D72" s="93" t="s">
        <v>296</v>
      </c>
      <c r="E72" s="94" t="s">
        <v>297</v>
      </c>
      <c r="F72" s="95" t="n">
        <v>0</v>
      </c>
      <c r="G72" s="95" t="n">
        <v>0</v>
      </c>
      <c r="H72" s="88" t="e">
        <f aca="false">G72/F72*100</f>
        <v>#DIV/0!</v>
      </c>
      <c r="I72" s="3"/>
    </row>
    <row r="73" customFormat="false" ht="96.6" hidden="true" customHeight="false" outlineLevel="0" collapsed="false">
      <c r="A73" s="92" t="s">
        <v>252</v>
      </c>
      <c r="B73" s="92" t="s">
        <v>294</v>
      </c>
      <c r="C73" s="92" t="s">
        <v>195</v>
      </c>
      <c r="D73" s="93" t="s">
        <v>296</v>
      </c>
      <c r="E73" s="94" t="s">
        <v>298</v>
      </c>
      <c r="F73" s="95" t="n">
        <v>0</v>
      </c>
      <c r="G73" s="95" t="n">
        <v>0</v>
      </c>
      <c r="H73" s="88" t="e">
        <f aca="false">G73/F73*100</f>
        <v>#DIV/0!</v>
      </c>
      <c r="I73" s="3"/>
    </row>
    <row r="74" customFormat="false" ht="27.6" hidden="true" customHeight="false" outlineLevel="0" collapsed="false">
      <c r="A74" s="92" t="s">
        <v>252</v>
      </c>
      <c r="B74" s="92" t="s">
        <v>299</v>
      </c>
      <c r="C74" s="92" t="s">
        <v>195</v>
      </c>
      <c r="D74" s="93" t="s">
        <v>300</v>
      </c>
      <c r="E74" s="94" t="s">
        <v>301</v>
      </c>
      <c r="F74" s="95" t="n">
        <v>0</v>
      </c>
      <c r="G74" s="95" t="n">
        <v>0</v>
      </c>
      <c r="H74" s="88" t="e">
        <f aca="false">G74/F74*100</f>
        <v>#DIV/0!</v>
      </c>
      <c r="I74" s="3"/>
    </row>
    <row r="75" customFormat="false" ht="41.4" hidden="true" customHeight="false" outlineLevel="0" collapsed="false">
      <c r="A75" s="92" t="s">
        <v>252</v>
      </c>
      <c r="B75" s="92" t="s">
        <v>302</v>
      </c>
      <c r="C75" s="92" t="s">
        <v>195</v>
      </c>
      <c r="D75" s="93" t="s">
        <v>300</v>
      </c>
      <c r="E75" s="94" t="s">
        <v>303</v>
      </c>
      <c r="F75" s="95" t="n">
        <v>0</v>
      </c>
      <c r="G75" s="95" t="n">
        <v>0</v>
      </c>
      <c r="H75" s="88" t="e">
        <f aca="false">G75/F75*100</f>
        <v>#DIV/0!</v>
      </c>
      <c r="I75" s="3"/>
    </row>
    <row r="76" customFormat="false" ht="55.2" hidden="true" customHeight="false" outlineLevel="0" collapsed="false">
      <c r="A76" s="92" t="s">
        <v>252</v>
      </c>
      <c r="B76" s="92" t="s">
        <v>304</v>
      </c>
      <c r="C76" s="92" t="s">
        <v>195</v>
      </c>
      <c r="D76" s="93" t="s">
        <v>300</v>
      </c>
      <c r="E76" s="94" t="s">
        <v>305</v>
      </c>
      <c r="F76" s="95" t="n">
        <v>0</v>
      </c>
      <c r="G76" s="95" t="n">
        <v>0</v>
      </c>
      <c r="H76" s="88" t="e">
        <f aca="false">G76/F76*100</f>
        <v>#DIV/0!</v>
      </c>
      <c r="I76" s="3"/>
    </row>
    <row r="77" customFormat="false" ht="13.8" hidden="false" customHeight="false" outlineLevel="0" collapsed="false">
      <c r="A77" s="92" t="s">
        <v>252</v>
      </c>
      <c r="B77" s="92" t="s">
        <v>306</v>
      </c>
      <c r="C77" s="92" t="s">
        <v>195</v>
      </c>
      <c r="D77" s="93" t="s">
        <v>196</v>
      </c>
      <c r="E77" s="94" t="s">
        <v>307</v>
      </c>
      <c r="F77" s="95" t="n">
        <f aca="false">F78</f>
        <v>137.1</v>
      </c>
      <c r="G77" s="95" t="n">
        <f aca="false">G78</f>
        <v>137.1</v>
      </c>
      <c r="H77" s="88" t="n">
        <f aca="false">G77/F77*100</f>
        <v>100</v>
      </c>
      <c r="I77" s="3"/>
    </row>
    <row r="78" customFormat="false" ht="27.6" hidden="false" customHeight="false" outlineLevel="0" collapsed="false">
      <c r="A78" s="92" t="s">
        <v>252</v>
      </c>
      <c r="B78" s="92" t="s">
        <v>308</v>
      </c>
      <c r="C78" s="92" t="s">
        <v>195</v>
      </c>
      <c r="D78" s="93" t="s">
        <v>309</v>
      </c>
      <c r="E78" s="94" t="s">
        <v>310</v>
      </c>
      <c r="F78" s="95" t="n">
        <f aca="false">F79</f>
        <v>137.1</v>
      </c>
      <c r="G78" s="95" t="n">
        <f aca="false">G79</f>
        <v>137.1</v>
      </c>
      <c r="H78" s="88" t="n">
        <f aca="false">G78/F78*100</f>
        <v>100</v>
      </c>
      <c r="I78" s="3"/>
    </row>
    <row r="79" customFormat="false" ht="41.4" hidden="false" customHeight="false" outlineLevel="0" collapsed="false">
      <c r="A79" s="92" t="s">
        <v>252</v>
      </c>
      <c r="B79" s="92" t="s">
        <v>311</v>
      </c>
      <c r="C79" s="92" t="s">
        <v>195</v>
      </c>
      <c r="D79" s="93" t="s">
        <v>309</v>
      </c>
      <c r="E79" s="94" t="s">
        <v>312</v>
      </c>
      <c r="F79" s="95" t="n">
        <v>137.1</v>
      </c>
      <c r="G79" s="95" t="n">
        <v>137.1</v>
      </c>
      <c r="H79" s="88" t="n">
        <f aca="false">G79/F79*100</f>
        <v>100</v>
      </c>
      <c r="I79" s="3"/>
    </row>
    <row r="80" customFormat="false" ht="13.8" hidden="false" customHeight="false" outlineLevel="0" collapsed="false">
      <c r="A80" s="92" t="s">
        <v>252</v>
      </c>
      <c r="B80" s="92" t="s">
        <v>313</v>
      </c>
      <c r="C80" s="92" t="s">
        <v>195</v>
      </c>
      <c r="D80" s="93" t="s">
        <v>196</v>
      </c>
      <c r="E80" s="94" t="s">
        <v>314</v>
      </c>
      <c r="F80" s="95" t="n">
        <v>5.9</v>
      </c>
      <c r="G80" s="95" t="n">
        <v>3.7</v>
      </c>
      <c r="H80" s="88" t="n">
        <f aca="false">G80/F80*100</f>
        <v>62.7118644067797</v>
      </c>
      <c r="I80" s="3"/>
    </row>
    <row r="81" customFormat="false" ht="15.6" hidden="false" customHeight="false" outlineLevel="0" collapsed="false">
      <c r="A81" s="92" t="s">
        <v>252</v>
      </c>
      <c r="B81" s="92" t="s">
        <v>315</v>
      </c>
      <c r="C81" s="92" t="s">
        <v>195</v>
      </c>
      <c r="D81" s="93" t="s">
        <v>196</v>
      </c>
      <c r="E81" s="96" t="s">
        <v>316</v>
      </c>
      <c r="F81" s="95"/>
      <c r="G81" s="95" t="n">
        <f aca="false">G82</f>
        <v>-5.4</v>
      </c>
      <c r="H81" s="88"/>
      <c r="I81" s="3"/>
    </row>
    <row r="82" customFormat="false" ht="31.2" hidden="false" customHeight="false" outlineLevel="0" collapsed="false">
      <c r="A82" s="92" t="s">
        <v>252</v>
      </c>
      <c r="B82" s="92" t="s">
        <v>317</v>
      </c>
      <c r="C82" s="92" t="s">
        <v>195</v>
      </c>
      <c r="D82" s="93" t="s">
        <v>318</v>
      </c>
      <c r="E82" s="96" t="s">
        <v>319</v>
      </c>
      <c r="F82" s="95"/>
      <c r="G82" s="95" t="n">
        <v>-5.4</v>
      </c>
      <c r="H82" s="88"/>
      <c r="I82" s="3"/>
    </row>
    <row r="83" customFormat="false" ht="13.8" hidden="false" customHeight="false" outlineLevel="0" collapsed="false">
      <c r="A83" s="92" t="s">
        <v>252</v>
      </c>
      <c r="B83" s="92" t="s">
        <v>320</v>
      </c>
      <c r="C83" s="92" t="s">
        <v>195</v>
      </c>
      <c r="D83" s="93" t="s">
        <v>318</v>
      </c>
      <c r="E83" s="94" t="s">
        <v>321</v>
      </c>
      <c r="F83" s="95" t="n">
        <v>5.9</v>
      </c>
      <c r="G83" s="95" t="n">
        <v>9.1</v>
      </c>
      <c r="H83" s="88" t="n">
        <f aca="false">G83/F83*100</f>
        <v>154.237288135593</v>
      </c>
      <c r="I83" s="3"/>
    </row>
    <row r="84" customFormat="false" ht="27.6" hidden="false" customHeight="false" outlineLevel="0" collapsed="false">
      <c r="A84" s="92" t="s">
        <v>252</v>
      </c>
      <c r="B84" s="92" t="s">
        <v>322</v>
      </c>
      <c r="C84" s="92" t="s">
        <v>195</v>
      </c>
      <c r="D84" s="93" t="s">
        <v>318</v>
      </c>
      <c r="E84" s="94" t="s">
        <v>323</v>
      </c>
      <c r="F84" s="95" t="n">
        <v>5.9</v>
      </c>
      <c r="G84" s="95" t="n">
        <v>9.1</v>
      </c>
      <c r="H84" s="88" t="n">
        <f aca="false">G84/F84*100</f>
        <v>154.237288135593</v>
      </c>
      <c r="I84" s="3"/>
    </row>
    <row r="85" s="84" customFormat="true" ht="13.8" hidden="false" customHeight="false" outlineLevel="0" collapsed="false">
      <c r="A85" s="89" t="s">
        <v>252</v>
      </c>
      <c r="B85" s="89" t="s">
        <v>324</v>
      </c>
      <c r="C85" s="89" t="s">
        <v>195</v>
      </c>
      <c r="D85" s="90" t="s">
        <v>196</v>
      </c>
      <c r="E85" s="91" t="s">
        <v>325</v>
      </c>
      <c r="F85" s="95" t="n">
        <v>15256.5</v>
      </c>
      <c r="G85" s="95" t="n">
        <v>15256.5</v>
      </c>
      <c r="H85" s="82" t="n">
        <f aca="false">G85/F85*100</f>
        <v>100</v>
      </c>
      <c r="I85" s="83"/>
    </row>
    <row r="86" s="84" customFormat="true" ht="41.4" hidden="false" customHeight="false" outlineLevel="0" collapsed="false">
      <c r="A86" s="89" t="s">
        <v>252</v>
      </c>
      <c r="B86" s="89" t="s">
        <v>326</v>
      </c>
      <c r="C86" s="89" t="s">
        <v>195</v>
      </c>
      <c r="D86" s="90" t="s">
        <v>196</v>
      </c>
      <c r="E86" s="91" t="s">
        <v>327</v>
      </c>
      <c r="F86" s="95" t="n">
        <v>15120.1</v>
      </c>
      <c r="G86" s="95" t="n">
        <v>15120.1</v>
      </c>
      <c r="H86" s="82" t="n">
        <f aca="false">G86/F86*100</f>
        <v>100</v>
      </c>
      <c r="I86" s="83"/>
    </row>
    <row r="87" customFormat="false" ht="27.6" hidden="false" customHeight="false" outlineLevel="0" collapsed="false">
      <c r="A87" s="92" t="s">
        <v>252</v>
      </c>
      <c r="B87" s="92" t="s">
        <v>328</v>
      </c>
      <c r="C87" s="92" t="s">
        <v>195</v>
      </c>
      <c r="D87" s="93" t="s">
        <v>329</v>
      </c>
      <c r="E87" s="94" t="s">
        <v>330</v>
      </c>
      <c r="F87" s="95" t="n">
        <v>1301.1</v>
      </c>
      <c r="G87" s="95" t="n">
        <v>1301.1</v>
      </c>
      <c r="H87" s="88" t="n">
        <f aca="false">G87/F87*100</f>
        <v>100</v>
      </c>
      <c r="I87" s="3"/>
    </row>
    <row r="88" customFormat="false" ht="13.8" hidden="false" customHeight="false" outlineLevel="0" collapsed="false">
      <c r="A88" s="92" t="s">
        <v>252</v>
      </c>
      <c r="B88" s="92" t="s">
        <v>331</v>
      </c>
      <c r="C88" s="92" t="s">
        <v>195</v>
      </c>
      <c r="D88" s="93" t="s">
        <v>329</v>
      </c>
      <c r="E88" s="94" t="s">
        <v>332</v>
      </c>
      <c r="F88" s="95" t="n">
        <f aca="false">F89</f>
        <v>696.6</v>
      </c>
      <c r="G88" s="95" t="n">
        <f aca="false">G89</f>
        <v>937.6</v>
      </c>
      <c r="H88" s="88" t="n">
        <f aca="false">G88/F88*100</f>
        <v>134.596612115992</v>
      </c>
      <c r="I88" s="3"/>
    </row>
    <row r="89" customFormat="false" ht="27.6" hidden="false" customHeight="false" outlineLevel="0" collapsed="false">
      <c r="A89" s="92" t="s">
        <v>252</v>
      </c>
      <c r="B89" s="92" t="s">
        <v>333</v>
      </c>
      <c r="C89" s="92" t="s">
        <v>195</v>
      </c>
      <c r="D89" s="93" t="s">
        <v>329</v>
      </c>
      <c r="E89" s="94" t="s">
        <v>334</v>
      </c>
      <c r="F89" s="95" t="n">
        <v>696.6</v>
      </c>
      <c r="G89" s="95" t="n">
        <v>937.6</v>
      </c>
      <c r="H89" s="88" t="n">
        <f aca="false">G89/F89*100</f>
        <v>134.596612115992</v>
      </c>
      <c r="I89" s="3"/>
    </row>
    <row r="90" customFormat="false" ht="27.6" hidden="false" customHeight="false" outlineLevel="0" collapsed="false">
      <c r="A90" s="92" t="s">
        <v>252</v>
      </c>
      <c r="B90" s="92" t="s">
        <v>335</v>
      </c>
      <c r="C90" s="92" t="s">
        <v>195</v>
      </c>
      <c r="D90" s="93" t="s">
        <v>329</v>
      </c>
      <c r="E90" s="94" t="s">
        <v>336</v>
      </c>
      <c r="F90" s="95" t="n">
        <f aca="false">F91</f>
        <v>604.5</v>
      </c>
      <c r="G90" s="95" t="n">
        <f aca="false">G91</f>
        <v>363.5</v>
      </c>
      <c r="H90" s="88" t="n">
        <f aca="false">G90/F90*100</f>
        <v>60.1323407775021</v>
      </c>
      <c r="I90" s="3"/>
    </row>
    <row r="91" customFormat="false" ht="27.6" hidden="false" customHeight="false" outlineLevel="0" collapsed="false">
      <c r="A91" s="92" t="s">
        <v>252</v>
      </c>
      <c r="B91" s="92" t="s">
        <v>337</v>
      </c>
      <c r="C91" s="92" t="s">
        <v>195</v>
      </c>
      <c r="D91" s="93" t="s">
        <v>329</v>
      </c>
      <c r="E91" s="94" t="s">
        <v>338</v>
      </c>
      <c r="F91" s="95" t="n">
        <v>604.5</v>
      </c>
      <c r="G91" s="95" t="n">
        <v>363.5</v>
      </c>
      <c r="H91" s="88" t="n">
        <f aca="false">G91/F91*100</f>
        <v>60.1323407775021</v>
      </c>
      <c r="I91" s="3"/>
    </row>
    <row r="92" customFormat="false" ht="27.6" hidden="false" customHeight="false" outlineLevel="0" collapsed="false">
      <c r="A92" s="92" t="s">
        <v>252</v>
      </c>
      <c r="B92" s="92" t="s">
        <v>339</v>
      </c>
      <c r="C92" s="92" t="s">
        <v>195</v>
      </c>
      <c r="D92" s="93" t="s">
        <v>329</v>
      </c>
      <c r="E92" s="94" t="s">
        <v>340</v>
      </c>
      <c r="F92" s="95" t="n">
        <v>12789.9</v>
      </c>
      <c r="G92" s="95" t="n">
        <v>12789.9</v>
      </c>
      <c r="H92" s="88" t="n">
        <f aca="false">G92/F92*100</f>
        <v>100</v>
      </c>
      <c r="I92" s="3"/>
    </row>
    <row r="93" customFormat="false" ht="93.6" hidden="false" customHeight="false" outlineLevel="0" collapsed="false">
      <c r="A93" s="92" t="s">
        <v>252</v>
      </c>
      <c r="B93" s="92" t="s">
        <v>341</v>
      </c>
      <c r="C93" s="92" t="s">
        <v>195</v>
      </c>
      <c r="D93" s="93" t="s">
        <v>329</v>
      </c>
      <c r="E93" s="96" t="s">
        <v>342</v>
      </c>
      <c r="F93" s="95" t="n">
        <f aca="false">F94</f>
        <v>8924</v>
      </c>
      <c r="G93" s="95" t="n">
        <f aca="false">G94</f>
        <v>8924</v>
      </c>
      <c r="H93" s="88" t="n">
        <f aca="false">G93/F93*100</f>
        <v>100</v>
      </c>
      <c r="I93" s="3"/>
    </row>
    <row r="94" customFormat="false" ht="109.2" hidden="false" customHeight="false" outlineLevel="0" collapsed="false">
      <c r="A94" s="92" t="s">
        <v>252</v>
      </c>
      <c r="B94" s="92" t="s">
        <v>343</v>
      </c>
      <c r="C94" s="92" t="s">
        <v>195</v>
      </c>
      <c r="D94" s="93" t="s">
        <v>329</v>
      </c>
      <c r="E94" s="96" t="s">
        <v>344</v>
      </c>
      <c r="F94" s="95" t="n">
        <v>8924</v>
      </c>
      <c r="G94" s="95" t="n">
        <v>8924</v>
      </c>
      <c r="H94" s="88" t="n">
        <f aca="false">G94/F94*100</f>
        <v>100</v>
      </c>
      <c r="I94" s="3"/>
    </row>
    <row r="95" customFormat="false" ht="62.4" hidden="false" customHeight="false" outlineLevel="0" collapsed="false">
      <c r="A95" s="92" t="s">
        <v>252</v>
      </c>
      <c r="B95" s="92" t="s">
        <v>345</v>
      </c>
      <c r="C95" s="92" t="s">
        <v>195</v>
      </c>
      <c r="D95" s="93" t="s">
        <v>329</v>
      </c>
      <c r="E95" s="96" t="s">
        <v>346</v>
      </c>
      <c r="F95" s="95" t="n">
        <f aca="false">F96</f>
        <v>1651.7</v>
      </c>
      <c r="G95" s="95" t="n">
        <f aca="false">G96</f>
        <v>1651.7</v>
      </c>
      <c r="H95" s="88" t="n">
        <f aca="false">G95/F95*100</f>
        <v>100</v>
      </c>
      <c r="I95" s="3"/>
    </row>
    <row r="96" customFormat="false" ht="62.4" hidden="false" customHeight="false" outlineLevel="0" collapsed="false">
      <c r="A96" s="92" t="s">
        <v>252</v>
      </c>
      <c r="B96" s="92" t="s">
        <v>347</v>
      </c>
      <c r="C96" s="92" t="s">
        <v>195</v>
      </c>
      <c r="D96" s="93" t="s">
        <v>329</v>
      </c>
      <c r="E96" s="96" t="s">
        <v>348</v>
      </c>
      <c r="F96" s="95" t="n">
        <v>1651.7</v>
      </c>
      <c r="G96" s="95" t="n">
        <v>1651.7</v>
      </c>
      <c r="H96" s="88" t="n">
        <f aca="false">G96/F96*100</f>
        <v>100</v>
      </c>
      <c r="I96" s="3"/>
    </row>
    <row r="97" customFormat="false" ht="31.2" hidden="false" customHeight="false" outlineLevel="0" collapsed="false">
      <c r="A97" s="92" t="s">
        <v>252</v>
      </c>
      <c r="B97" s="92" t="s">
        <v>349</v>
      </c>
      <c r="C97" s="92" t="s">
        <v>195</v>
      </c>
      <c r="D97" s="93" t="s">
        <v>329</v>
      </c>
      <c r="E97" s="96" t="s">
        <v>350</v>
      </c>
      <c r="F97" s="95" t="n">
        <f aca="false">F98</f>
        <v>174.7</v>
      </c>
      <c r="G97" s="95" t="n">
        <f aca="false">G98</f>
        <v>174.7</v>
      </c>
      <c r="H97" s="88" t="n">
        <f aca="false">G97/F97*100</f>
        <v>100</v>
      </c>
      <c r="I97" s="3"/>
    </row>
    <row r="98" customFormat="false" ht="46.8" hidden="false" customHeight="false" outlineLevel="0" collapsed="false">
      <c r="A98" s="92" t="s">
        <v>252</v>
      </c>
      <c r="B98" s="92" t="s">
        <v>351</v>
      </c>
      <c r="C98" s="92" t="s">
        <v>195</v>
      </c>
      <c r="D98" s="93" t="s">
        <v>329</v>
      </c>
      <c r="E98" s="96" t="s">
        <v>352</v>
      </c>
      <c r="F98" s="95" t="n">
        <v>174.7</v>
      </c>
      <c r="G98" s="95" t="n">
        <v>174.7</v>
      </c>
      <c r="H98" s="88" t="n">
        <f aca="false">G98/F98*100</f>
        <v>100</v>
      </c>
      <c r="I98" s="3"/>
    </row>
    <row r="99" customFormat="false" ht="13.8" hidden="false" customHeight="false" outlineLevel="0" collapsed="false">
      <c r="A99" s="92" t="s">
        <v>252</v>
      </c>
      <c r="B99" s="92" t="s">
        <v>353</v>
      </c>
      <c r="C99" s="92" t="s">
        <v>195</v>
      </c>
      <c r="D99" s="93" t="s">
        <v>329</v>
      </c>
      <c r="E99" s="94" t="s">
        <v>354</v>
      </c>
      <c r="F99" s="95" t="n">
        <v>2039.5</v>
      </c>
      <c r="G99" s="95" t="n">
        <v>2039.5</v>
      </c>
      <c r="H99" s="88" t="n">
        <f aca="false">G99/F99*100</f>
        <v>100</v>
      </c>
      <c r="I99" s="3"/>
    </row>
    <row r="100" customFormat="false" ht="13.8" hidden="false" customHeight="false" outlineLevel="0" collapsed="false">
      <c r="A100" s="92" t="s">
        <v>252</v>
      </c>
      <c r="B100" s="92" t="s">
        <v>355</v>
      </c>
      <c r="C100" s="92" t="s">
        <v>195</v>
      </c>
      <c r="D100" s="93" t="s">
        <v>329</v>
      </c>
      <c r="E100" s="94" t="s">
        <v>356</v>
      </c>
      <c r="F100" s="95" t="n">
        <v>2039.5</v>
      </c>
      <c r="G100" s="95" t="n">
        <v>2039.5</v>
      </c>
      <c r="H100" s="88" t="n">
        <f aca="false">G100/F100*100</f>
        <v>100</v>
      </c>
      <c r="I100" s="3"/>
    </row>
    <row r="101" customFormat="false" ht="27.6" hidden="false" customHeight="false" outlineLevel="0" collapsed="false">
      <c r="A101" s="92" t="s">
        <v>252</v>
      </c>
      <c r="B101" s="92" t="s">
        <v>357</v>
      </c>
      <c r="C101" s="92" t="s">
        <v>195</v>
      </c>
      <c r="D101" s="93" t="s">
        <v>329</v>
      </c>
      <c r="E101" s="94" t="s">
        <v>358</v>
      </c>
      <c r="F101" s="95" t="n">
        <f aca="false">F102</f>
        <v>254.7</v>
      </c>
      <c r="G101" s="95" t="n">
        <f aca="false">G102</f>
        <v>254.7</v>
      </c>
      <c r="H101" s="88" t="n">
        <f aca="false">G101/F101*100</f>
        <v>100</v>
      </c>
      <c r="I101" s="3"/>
    </row>
    <row r="102" customFormat="false" ht="41.4" hidden="false" customHeight="false" outlineLevel="0" collapsed="false">
      <c r="A102" s="92" t="s">
        <v>252</v>
      </c>
      <c r="B102" s="92" t="s">
        <v>359</v>
      </c>
      <c r="C102" s="92" t="s">
        <v>195</v>
      </c>
      <c r="D102" s="93" t="s">
        <v>329</v>
      </c>
      <c r="E102" s="94" t="s">
        <v>360</v>
      </c>
      <c r="F102" s="95" t="n">
        <f aca="false">F103</f>
        <v>254.7</v>
      </c>
      <c r="G102" s="95" t="n">
        <f aca="false">G103</f>
        <v>254.7</v>
      </c>
      <c r="H102" s="88" t="n">
        <f aca="false">G102/F102*100</f>
        <v>100</v>
      </c>
      <c r="I102" s="3"/>
    </row>
    <row r="103" customFormat="false" ht="41.4" hidden="false" customHeight="false" outlineLevel="0" collapsed="false">
      <c r="A103" s="92" t="s">
        <v>252</v>
      </c>
      <c r="B103" s="92" t="s">
        <v>361</v>
      </c>
      <c r="C103" s="92" t="s">
        <v>195</v>
      </c>
      <c r="D103" s="93" t="s">
        <v>329</v>
      </c>
      <c r="E103" s="94" t="s">
        <v>362</v>
      </c>
      <c r="F103" s="95" t="n">
        <v>254.7</v>
      </c>
      <c r="G103" s="95" t="n">
        <v>254.7</v>
      </c>
      <c r="H103" s="88" t="n">
        <f aca="false">G103/F103*100</f>
        <v>100</v>
      </c>
      <c r="I103" s="3"/>
    </row>
    <row r="104" customFormat="false" ht="13.8" hidden="false" customHeight="false" outlineLevel="0" collapsed="false">
      <c r="A104" s="92" t="s">
        <v>252</v>
      </c>
      <c r="B104" s="92" t="s">
        <v>363</v>
      </c>
      <c r="C104" s="92" t="s">
        <v>195</v>
      </c>
      <c r="D104" s="93" t="s">
        <v>329</v>
      </c>
      <c r="E104" s="94" t="s">
        <v>364</v>
      </c>
      <c r="F104" s="95" t="n">
        <v>774.4</v>
      </c>
      <c r="G104" s="95" t="n">
        <f aca="false">G105</f>
        <v>774.4</v>
      </c>
      <c r="H104" s="88" t="n">
        <f aca="false">G104/F104*100</f>
        <v>100</v>
      </c>
      <c r="I104" s="3"/>
    </row>
    <row r="105" customFormat="false" ht="27.6" hidden="false" customHeight="false" outlineLevel="0" collapsed="false">
      <c r="A105" s="92" t="s">
        <v>252</v>
      </c>
      <c r="B105" s="92" t="s">
        <v>365</v>
      </c>
      <c r="C105" s="92" t="s">
        <v>195</v>
      </c>
      <c r="D105" s="93" t="s">
        <v>329</v>
      </c>
      <c r="E105" s="94" t="s">
        <v>366</v>
      </c>
      <c r="F105" s="95" t="n">
        <v>774.4</v>
      </c>
      <c r="G105" s="95" t="n">
        <v>774.4</v>
      </c>
      <c r="H105" s="88" t="n">
        <f aca="false">G105/F105*100</f>
        <v>100</v>
      </c>
      <c r="I105" s="3"/>
    </row>
    <row r="106" customFormat="false" ht="27.6" hidden="false" customHeight="false" outlineLevel="0" collapsed="false">
      <c r="A106" s="92" t="s">
        <v>252</v>
      </c>
      <c r="B106" s="92" t="s">
        <v>367</v>
      </c>
      <c r="C106" s="92" t="s">
        <v>195</v>
      </c>
      <c r="D106" s="93" t="s">
        <v>329</v>
      </c>
      <c r="E106" s="94" t="s">
        <v>368</v>
      </c>
      <c r="F106" s="95" t="n">
        <v>774.4</v>
      </c>
      <c r="G106" s="95" t="n">
        <v>774.4</v>
      </c>
      <c r="H106" s="88" t="n">
        <f aca="false">G106/F106*100</f>
        <v>100</v>
      </c>
      <c r="I106" s="3"/>
    </row>
    <row r="107" s="84" customFormat="true" ht="13.8" hidden="false" customHeight="false" outlineLevel="0" collapsed="false">
      <c r="A107" s="89" t="s">
        <v>252</v>
      </c>
      <c r="B107" s="89" t="s">
        <v>369</v>
      </c>
      <c r="C107" s="89" t="s">
        <v>195</v>
      </c>
      <c r="D107" s="90" t="s">
        <v>196</v>
      </c>
      <c r="E107" s="91" t="s">
        <v>370</v>
      </c>
      <c r="F107" s="95" t="n">
        <f aca="false">F108</f>
        <v>136.4</v>
      </c>
      <c r="G107" s="95" t="n">
        <f aca="false">G108</f>
        <v>136.4</v>
      </c>
      <c r="H107" s="82" t="n">
        <f aca="false">G107/F107*100</f>
        <v>100</v>
      </c>
      <c r="I107" s="83"/>
    </row>
    <row r="108" customFormat="false" ht="27.6" hidden="false" customHeight="false" outlineLevel="0" collapsed="false">
      <c r="A108" s="92" t="s">
        <v>252</v>
      </c>
      <c r="B108" s="92" t="s">
        <v>371</v>
      </c>
      <c r="C108" s="92" t="s">
        <v>195</v>
      </c>
      <c r="D108" s="93" t="s">
        <v>329</v>
      </c>
      <c r="E108" s="94" t="s">
        <v>372</v>
      </c>
      <c r="F108" s="95" t="n">
        <f aca="false">F110</f>
        <v>136.4</v>
      </c>
      <c r="G108" s="95" t="n">
        <f aca="false">G110</f>
        <v>136.4</v>
      </c>
      <c r="H108" s="88" t="n">
        <f aca="false">G108/F108*100</f>
        <v>100</v>
      </c>
      <c r="I108" s="3"/>
    </row>
    <row r="109" customFormat="false" ht="82.8" hidden="true" customHeight="false" outlineLevel="0" collapsed="false">
      <c r="A109" s="92" t="s">
        <v>252</v>
      </c>
      <c r="B109" s="92" t="s">
        <v>373</v>
      </c>
      <c r="C109" s="92" t="s">
        <v>195</v>
      </c>
      <c r="D109" s="93" t="s">
        <v>329</v>
      </c>
      <c r="E109" s="94" t="s">
        <v>374</v>
      </c>
      <c r="F109" s="95"/>
      <c r="G109" s="95"/>
      <c r="H109" s="88" t="e">
        <f aca="false">G109/F109*100</f>
        <v>#DIV/0!</v>
      </c>
      <c r="I109" s="3"/>
    </row>
    <row r="110" customFormat="false" ht="27.6" hidden="false" customHeight="false" outlineLevel="0" collapsed="false">
      <c r="A110" s="92" t="s">
        <v>252</v>
      </c>
      <c r="B110" s="92" t="s">
        <v>375</v>
      </c>
      <c r="C110" s="92" t="s">
        <v>195</v>
      </c>
      <c r="D110" s="93" t="s">
        <v>329</v>
      </c>
      <c r="E110" s="94" t="s">
        <v>372</v>
      </c>
      <c r="F110" s="95" t="n">
        <v>136.4</v>
      </c>
      <c r="G110" s="95" t="n">
        <v>136.4</v>
      </c>
      <c r="H110" s="88" t="n">
        <f aca="false">G110/F110*100</f>
        <v>100</v>
      </c>
      <c r="I110" s="3"/>
    </row>
    <row r="111" customFormat="false" ht="13.2" hidden="false" customHeight="false" outlineLevel="0" collapsed="false">
      <c r="D111" s="3"/>
      <c r="E111" s="97"/>
      <c r="F111" s="3"/>
      <c r="G111" s="3"/>
      <c r="H111" s="3"/>
      <c r="I111" s="3"/>
    </row>
    <row r="112" customFormat="false" ht="13.2" hidden="false" customHeight="false" outlineLevel="0" collapsed="false">
      <c r="D112" s="3"/>
      <c r="E112" s="97"/>
      <c r="F112" s="3"/>
      <c r="G112" s="3"/>
      <c r="H112" s="3"/>
      <c r="I112" s="3"/>
    </row>
    <row r="113" customFormat="false" ht="13.2" hidden="false" customHeight="false" outlineLevel="0" collapsed="false">
      <c r="D113" s="3"/>
      <c r="E113" s="97"/>
      <c r="F113" s="3"/>
      <c r="G113" s="3"/>
      <c r="H113" s="3"/>
      <c r="I113" s="3"/>
    </row>
    <row r="114" customFormat="false" ht="13.2" hidden="false" customHeight="false" outlineLevel="0" collapsed="false">
      <c r="D114" s="3"/>
      <c r="E114" s="97"/>
      <c r="F114" s="3"/>
      <c r="G114" s="3"/>
      <c r="H114" s="3"/>
      <c r="I114" s="3"/>
    </row>
    <row r="115" customFormat="false" ht="13.2" hidden="false" customHeight="false" outlineLevel="0" collapsed="false">
      <c r="D115" s="3"/>
      <c r="E115" s="97"/>
      <c r="F115" s="3"/>
      <c r="G115" s="3"/>
      <c r="H115" s="3"/>
      <c r="I115" s="3"/>
    </row>
    <row r="116" customFormat="false" ht="13.2" hidden="false" customHeight="false" outlineLevel="0" collapsed="false">
      <c r="D116" s="3"/>
      <c r="E116" s="97"/>
      <c r="F116" s="3"/>
      <c r="G116" s="3"/>
      <c r="H116" s="3"/>
      <c r="I116" s="3"/>
    </row>
    <row r="117" customFormat="false" ht="13.2" hidden="false" customHeight="false" outlineLevel="0" collapsed="false">
      <c r="D117" s="3"/>
      <c r="E117" s="97"/>
      <c r="F117" s="3"/>
      <c r="G117" s="3"/>
      <c r="H117" s="3"/>
      <c r="I117" s="3"/>
    </row>
    <row r="118" customFormat="false" ht="13.2" hidden="false" customHeight="false" outlineLevel="0" collapsed="false">
      <c r="D118" s="3"/>
      <c r="E118" s="97"/>
      <c r="F118" s="3"/>
      <c r="G118" s="3"/>
      <c r="H118" s="3"/>
      <c r="I118" s="3"/>
    </row>
    <row r="119" customFormat="false" ht="13.2" hidden="false" customHeight="false" outlineLevel="0" collapsed="false">
      <c r="D119" s="3"/>
      <c r="E119" s="97"/>
      <c r="F119" s="3"/>
      <c r="G119" s="3"/>
      <c r="H119" s="3"/>
      <c r="I119" s="3"/>
    </row>
    <row r="120" customFormat="false" ht="13.2" hidden="false" customHeight="false" outlineLevel="0" collapsed="false">
      <c r="D120" s="3"/>
      <c r="E120" s="97"/>
      <c r="F120" s="3"/>
      <c r="G120" s="3"/>
      <c r="H120" s="3"/>
      <c r="I120" s="3"/>
    </row>
    <row r="121" customFormat="false" ht="13.2" hidden="false" customHeight="false" outlineLevel="0" collapsed="false">
      <c r="D121" s="3"/>
      <c r="E121" s="97"/>
      <c r="F121" s="3"/>
      <c r="G121" s="3"/>
      <c r="H121" s="3"/>
      <c r="I121" s="3"/>
    </row>
  </sheetData>
  <mergeCells count="2">
    <mergeCell ref="A7:J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73" width="56.1"/>
    <col collapsed="false" customWidth="true" hidden="false" outlineLevel="0" max="3" min="3" style="1" width="13.55"/>
    <col collapsed="false" customWidth="true" hidden="false" outlineLevel="0" max="4" min="4" style="1" width="13.87"/>
    <col collapsed="false" customWidth="true" hidden="false" outlineLevel="0" max="5" min="5" style="1" width="11.1"/>
  </cols>
  <sheetData>
    <row r="1" customFormat="false" ht="15.6" hidden="false" customHeight="false" outlineLevel="0" collapsed="false">
      <c r="A1" s="3"/>
      <c r="B1" s="74" t="s">
        <v>162</v>
      </c>
      <c r="C1" s="49"/>
      <c r="D1" s="3"/>
      <c r="E1" s="3"/>
      <c r="F1" s="3"/>
    </row>
    <row r="2" customFormat="false" ht="15.6" hidden="false" customHeight="false" outlineLevel="0" collapsed="false">
      <c r="A2" s="3"/>
      <c r="B2" s="74" t="s">
        <v>153</v>
      </c>
      <c r="C2" s="49"/>
      <c r="D2" s="3"/>
      <c r="E2" s="3"/>
      <c r="F2" s="3"/>
    </row>
    <row r="3" customFormat="false" ht="15.6" hidden="false" customHeight="false" outlineLevel="0" collapsed="false">
      <c r="A3" s="3"/>
      <c r="B3" s="74" t="s">
        <v>154</v>
      </c>
      <c r="C3" s="49"/>
      <c r="D3" s="3"/>
      <c r="E3" s="3"/>
      <c r="F3" s="3"/>
    </row>
    <row r="4" customFormat="false" ht="18" hidden="false" customHeight="true" outlineLevel="0" collapsed="false">
      <c r="A4" s="3"/>
      <c r="B4" s="74" t="s">
        <v>155</v>
      </c>
      <c r="C4" s="49"/>
      <c r="D4" s="3"/>
      <c r="E4" s="3"/>
      <c r="F4" s="3"/>
    </row>
    <row r="5" customFormat="false" ht="15.6" hidden="false" customHeight="false" outlineLevel="0" collapsed="false">
      <c r="A5" s="3"/>
      <c r="B5" s="74" t="s">
        <v>376</v>
      </c>
      <c r="C5" s="49"/>
      <c r="D5" s="3"/>
      <c r="E5" s="3"/>
      <c r="F5" s="3"/>
    </row>
    <row r="6" customFormat="false" ht="15.6" hidden="false" customHeight="false" outlineLevel="0" collapsed="false">
      <c r="A6" s="3"/>
      <c r="B6" s="74"/>
      <c r="C6" s="49"/>
      <c r="D6" s="3"/>
      <c r="E6" s="3"/>
      <c r="F6" s="3"/>
    </row>
    <row r="7" customFormat="false" ht="15.6" hidden="false" customHeight="true" outlineLevel="0" collapsed="false">
      <c r="A7" s="6" t="s">
        <v>377</v>
      </c>
      <c r="B7" s="6"/>
      <c r="C7" s="6"/>
      <c r="D7" s="47"/>
      <c r="E7" s="47"/>
      <c r="F7" s="3"/>
    </row>
    <row r="8" customFormat="false" ht="15.6" hidden="false" customHeight="false" outlineLevel="0" collapsed="false">
      <c r="A8" s="6"/>
      <c r="B8" s="6"/>
      <c r="C8" s="6"/>
      <c r="D8" s="47"/>
      <c r="E8" s="47"/>
      <c r="F8" s="3"/>
    </row>
    <row r="9" customFormat="false" ht="15.6" hidden="false" customHeight="false" outlineLevel="0" collapsed="false">
      <c r="A9" s="6"/>
      <c r="B9" s="6"/>
      <c r="C9" s="6"/>
      <c r="D9" s="3"/>
      <c r="E9" s="3"/>
      <c r="F9" s="3"/>
    </row>
    <row r="10" customFormat="false" ht="15.6" hidden="false" customHeight="false" outlineLevel="0" collapsed="false">
      <c r="A10" s="5"/>
      <c r="B10" s="6"/>
      <c r="C10" s="49"/>
      <c r="D10" s="3"/>
      <c r="E10" s="3"/>
      <c r="F10" s="3"/>
    </row>
    <row r="11" customFormat="false" ht="47.4" hidden="false" customHeight="false" outlineLevel="0" collapsed="false">
      <c r="A11" s="7" t="s">
        <v>2</v>
      </c>
      <c r="B11" s="15" t="s">
        <v>3</v>
      </c>
      <c r="C11" s="98" t="s">
        <v>191</v>
      </c>
      <c r="D11" s="99" t="s">
        <v>192</v>
      </c>
      <c r="E11" s="99" t="s">
        <v>167</v>
      </c>
      <c r="F11" s="3"/>
    </row>
    <row r="12" s="84" customFormat="true" ht="16.2" hidden="false" customHeight="false" outlineLevel="0" collapsed="false">
      <c r="A12" s="100" t="s">
        <v>193</v>
      </c>
      <c r="B12" s="101"/>
      <c r="C12" s="102" t="n">
        <f aca="false">C14+C25+C51+C86</f>
        <v>22760</v>
      </c>
      <c r="D12" s="102" t="n">
        <f aca="false">D14+D25+D51+D86</f>
        <v>23037.4</v>
      </c>
      <c r="E12" s="103" t="n">
        <f aca="false">D12/C12*100</f>
        <v>101.218804920914</v>
      </c>
      <c r="F12" s="83"/>
    </row>
    <row r="13" customFormat="false" ht="16.2" hidden="true" customHeight="false" outlineLevel="0" collapsed="false">
      <c r="A13" s="104" t="s">
        <v>194</v>
      </c>
      <c r="B13" s="104" t="s">
        <v>194</v>
      </c>
      <c r="C13" s="102" t="n">
        <v>0</v>
      </c>
      <c r="D13" s="105" t="n">
        <v>0</v>
      </c>
      <c r="E13" s="106"/>
      <c r="F13" s="3"/>
    </row>
    <row r="14" s="84" customFormat="true" ht="16.2" hidden="false" customHeight="false" outlineLevel="0" collapsed="false">
      <c r="A14" s="107" t="s">
        <v>378</v>
      </c>
      <c r="B14" s="108" t="s">
        <v>197</v>
      </c>
      <c r="C14" s="102" t="n">
        <f aca="false">C15</f>
        <v>357</v>
      </c>
      <c r="D14" s="109" t="n">
        <f aca="false">D15</f>
        <v>357.4</v>
      </c>
      <c r="E14" s="103" t="n">
        <f aca="false">D14/C14*100</f>
        <v>100.112044817927</v>
      </c>
      <c r="F14" s="83"/>
    </row>
    <row r="15" s="84" customFormat="true" ht="47.4" hidden="false" customHeight="false" outlineLevel="0" collapsed="false">
      <c r="A15" s="107" t="s">
        <v>379</v>
      </c>
      <c r="B15" s="108" t="s">
        <v>198</v>
      </c>
      <c r="C15" s="102" t="n">
        <f aca="false">C16</f>
        <v>357</v>
      </c>
      <c r="D15" s="109" t="n">
        <f aca="false">D16</f>
        <v>357.4</v>
      </c>
      <c r="E15" s="103" t="n">
        <f aca="false">D15/C15*100</f>
        <v>100.112044817927</v>
      </c>
      <c r="F15" s="83"/>
    </row>
    <row r="16" customFormat="false" ht="46.8" hidden="false" customHeight="false" outlineLevel="0" collapsed="false">
      <c r="A16" s="110" t="s">
        <v>380</v>
      </c>
      <c r="B16" s="111" t="s">
        <v>201</v>
      </c>
      <c r="C16" s="102" t="n">
        <v>357</v>
      </c>
      <c r="D16" s="109" t="n">
        <v>357.4</v>
      </c>
      <c r="E16" s="106" t="n">
        <f aca="false">D16/C16*100</f>
        <v>100.112044817927</v>
      </c>
      <c r="F16" s="3"/>
    </row>
    <row r="17" customFormat="false" ht="49.2" hidden="false" customHeight="true" outlineLevel="0" collapsed="false">
      <c r="A17" s="110" t="s">
        <v>381</v>
      </c>
      <c r="B17" s="111" t="s">
        <v>203</v>
      </c>
      <c r="C17" s="109" t="n">
        <v>161.6</v>
      </c>
      <c r="D17" s="109" t="n">
        <v>164.8</v>
      </c>
      <c r="E17" s="106" t="n">
        <f aca="false">D17/C17*100</f>
        <v>101.980198019802</v>
      </c>
      <c r="F17" s="3"/>
    </row>
    <row r="18" customFormat="false" ht="142.5" hidden="false" customHeight="true" outlineLevel="0" collapsed="false">
      <c r="A18" s="110" t="s">
        <v>382</v>
      </c>
      <c r="B18" s="111" t="s">
        <v>205</v>
      </c>
      <c r="C18" s="109" t="n">
        <f aca="false">C17</f>
        <v>161.6</v>
      </c>
      <c r="D18" s="109" t="n">
        <f aca="false">D17</f>
        <v>164.8</v>
      </c>
      <c r="E18" s="106" t="n">
        <f aca="false">D18/C18*100</f>
        <v>101.980198019802</v>
      </c>
      <c r="F18" s="3"/>
    </row>
    <row r="19" customFormat="false" ht="109.2" hidden="false" customHeight="false" outlineLevel="0" collapsed="false">
      <c r="A19" s="110" t="s">
        <v>383</v>
      </c>
      <c r="B19" s="111" t="s">
        <v>207</v>
      </c>
      <c r="C19" s="109" t="n">
        <f aca="false">C20</f>
        <v>1.1</v>
      </c>
      <c r="D19" s="109" t="n">
        <f aca="false">D20</f>
        <v>1.2</v>
      </c>
      <c r="E19" s="106" t="n">
        <f aca="false">D19/C19*100</f>
        <v>109.090909090909</v>
      </c>
      <c r="F19" s="3"/>
    </row>
    <row r="20" customFormat="false" ht="156" hidden="false" customHeight="false" outlineLevel="0" collapsed="false">
      <c r="A20" s="110" t="s">
        <v>384</v>
      </c>
      <c r="B20" s="111" t="s">
        <v>209</v>
      </c>
      <c r="C20" s="109" t="n">
        <v>1.1</v>
      </c>
      <c r="D20" s="109" t="n">
        <v>1.2</v>
      </c>
      <c r="E20" s="106" t="n">
        <f aca="false">D20/C20*100</f>
        <v>109.090909090909</v>
      </c>
      <c r="F20" s="3"/>
    </row>
    <row r="21" customFormat="false" ht="93.6" hidden="false" customHeight="false" outlineLevel="0" collapsed="false">
      <c r="A21" s="110" t="s">
        <v>385</v>
      </c>
      <c r="B21" s="111" t="s">
        <v>211</v>
      </c>
      <c r="C21" s="109" t="n">
        <f aca="false">C22</f>
        <v>213.8</v>
      </c>
      <c r="D21" s="109" t="n">
        <f aca="false">D22</f>
        <v>221.7</v>
      </c>
      <c r="E21" s="106" t="n">
        <f aca="false">D21/C21*100</f>
        <v>103.695042095416</v>
      </c>
      <c r="F21" s="3"/>
    </row>
    <row r="22" customFormat="false" ht="140.4" hidden="false" customHeight="false" outlineLevel="0" collapsed="false">
      <c r="A22" s="110" t="s">
        <v>386</v>
      </c>
      <c r="B22" s="111" t="s">
        <v>213</v>
      </c>
      <c r="C22" s="109" t="n">
        <v>213.8</v>
      </c>
      <c r="D22" s="109" t="n">
        <v>221.7</v>
      </c>
      <c r="E22" s="106" t="n">
        <f aca="false">D22/C22*100</f>
        <v>103.695042095416</v>
      </c>
      <c r="F22" s="3"/>
    </row>
    <row r="23" customFormat="false" ht="93.6" hidden="false" customHeight="false" outlineLevel="0" collapsed="false">
      <c r="A23" s="110" t="s">
        <v>387</v>
      </c>
      <c r="B23" s="111" t="s">
        <v>215</v>
      </c>
      <c r="C23" s="109" t="n">
        <f aca="false">C24</f>
        <v>-19.48361</v>
      </c>
      <c r="D23" s="109" t="n">
        <f aca="false">D24</f>
        <v>-30.4</v>
      </c>
      <c r="E23" s="106" t="n">
        <f aca="false">D23/C23*100</f>
        <v>156.028579919224</v>
      </c>
      <c r="F23" s="3"/>
    </row>
    <row r="24" customFormat="false" ht="141" hidden="false" customHeight="true" outlineLevel="0" collapsed="false">
      <c r="A24" s="110" t="s">
        <v>388</v>
      </c>
      <c r="B24" s="111" t="s">
        <v>217</v>
      </c>
      <c r="C24" s="109" t="n">
        <f aca="false">(-19483.61)/1000</f>
        <v>-19.48361</v>
      </c>
      <c r="D24" s="109" t="n">
        <v>-30.4</v>
      </c>
      <c r="E24" s="106" t="n">
        <f aca="false">D24/C24*100</f>
        <v>156.028579919224</v>
      </c>
      <c r="F24" s="3"/>
    </row>
    <row r="25" s="84" customFormat="true" ht="15.6" hidden="false" customHeight="false" outlineLevel="0" collapsed="false">
      <c r="A25" s="107" t="s">
        <v>389</v>
      </c>
      <c r="B25" s="108" t="s">
        <v>197</v>
      </c>
      <c r="C25" s="109" t="n">
        <v>4367</v>
      </c>
      <c r="D25" s="109" t="n">
        <v>4547.6</v>
      </c>
      <c r="E25" s="103" t="n">
        <f aca="false">D25/C25*100</f>
        <v>104.135562170827</v>
      </c>
      <c r="F25" s="83"/>
    </row>
    <row r="26" s="84" customFormat="true" ht="15.6" hidden="false" customHeight="false" outlineLevel="0" collapsed="false">
      <c r="A26" s="107" t="s">
        <v>390</v>
      </c>
      <c r="B26" s="108" t="s">
        <v>221</v>
      </c>
      <c r="C26" s="109" t="n">
        <v>3259.8</v>
      </c>
      <c r="D26" s="109" t="n">
        <v>3418.8</v>
      </c>
      <c r="E26" s="103" t="n">
        <f aca="false">D26/C26*100</f>
        <v>104.877599852752</v>
      </c>
      <c r="F26" s="83"/>
    </row>
    <row r="27" s="84" customFormat="true" ht="15.6" hidden="false" customHeight="false" outlineLevel="0" collapsed="false">
      <c r="A27" s="107" t="s">
        <v>391</v>
      </c>
      <c r="B27" s="108" t="s">
        <v>223</v>
      </c>
      <c r="C27" s="109" t="n">
        <v>3259.8</v>
      </c>
      <c r="D27" s="109" t="n">
        <f aca="false">D28+D32</f>
        <v>3418.8</v>
      </c>
      <c r="E27" s="103" t="n">
        <f aca="false">D27/C27*100</f>
        <v>104.877599852752</v>
      </c>
      <c r="F27" s="83"/>
    </row>
    <row r="28" customFormat="false" ht="93.6" hidden="false" customHeight="false" outlineLevel="0" collapsed="false">
      <c r="A28" s="110" t="s">
        <v>392</v>
      </c>
      <c r="B28" s="111" t="s">
        <v>225</v>
      </c>
      <c r="C28" s="109" t="n">
        <v>3253.6</v>
      </c>
      <c r="D28" s="109" t="n">
        <f aca="false">D29+D30+D31</f>
        <v>3412.4</v>
      </c>
      <c r="E28" s="106" t="n">
        <f aca="false">D28/C28*100</f>
        <v>104.880747479715</v>
      </c>
      <c r="F28" s="3"/>
    </row>
    <row r="29" customFormat="false" ht="93.6" hidden="false" customHeight="false" outlineLevel="0" collapsed="false">
      <c r="A29" s="110" t="s">
        <v>393</v>
      </c>
      <c r="B29" s="111" t="s">
        <v>227</v>
      </c>
      <c r="C29" s="109" t="n">
        <v>3253.6</v>
      </c>
      <c r="D29" s="109" t="n">
        <v>3408.1</v>
      </c>
      <c r="E29" s="106" t="n">
        <f aca="false">D29/C29*100</f>
        <v>104.748586181461</v>
      </c>
      <c r="F29" s="3"/>
    </row>
    <row r="30" customFormat="false" ht="93.6" hidden="false" customHeight="false" outlineLevel="0" collapsed="false">
      <c r="A30" s="110" t="s">
        <v>394</v>
      </c>
      <c r="B30" s="111" t="s">
        <v>227</v>
      </c>
      <c r="C30" s="109" t="s">
        <v>229</v>
      </c>
      <c r="D30" s="109" t="n">
        <v>3.3</v>
      </c>
      <c r="E30" s="106" t="e">
        <f aca="false">D30/C30*100</f>
        <v>#VALUE!</v>
      </c>
      <c r="F30" s="3"/>
    </row>
    <row r="31" customFormat="false" ht="93.6" hidden="false" customHeight="false" outlineLevel="0" collapsed="false">
      <c r="A31" s="110" t="s">
        <v>395</v>
      </c>
      <c r="B31" s="111" t="s">
        <v>227</v>
      </c>
      <c r="C31" s="109" t="s">
        <v>229</v>
      </c>
      <c r="D31" s="109" t="n">
        <v>1</v>
      </c>
      <c r="E31" s="106" t="e">
        <f aca="false">D31/C31*100</f>
        <v>#VALUE!</v>
      </c>
      <c r="F31" s="3"/>
    </row>
    <row r="32" customFormat="false" ht="62.4" hidden="false" customHeight="false" outlineLevel="0" collapsed="false">
      <c r="A32" s="110" t="s">
        <v>396</v>
      </c>
      <c r="B32" s="111" t="s">
        <v>233</v>
      </c>
      <c r="C32" s="109" t="n">
        <v>6.2</v>
      </c>
      <c r="D32" s="109" t="n">
        <v>6.4</v>
      </c>
      <c r="E32" s="106" t="n">
        <f aca="false">D32/C32*100</f>
        <v>103.225806451613</v>
      </c>
      <c r="F32" s="3"/>
    </row>
    <row r="33" customFormat="false" ht="62.4" hidden="false" customHeight="false" outlineLevel="0" collapsed="false">
      <c r="A33" s="110" t="s">
        <v>397</v>
      </c>
      <c r="B33" s="111" t="s">
        <v>233</v>
      </c>
      <c r="C33" s="109" t="n">
        <v>6.2</v>
      </c>
      <c r="D33" s="109" t="n">
        <v>6.1</v>
      </c>
      <c r="E33" s="106" t="n">
        <f aca="false">D33/C33*100</f>
        <v>98.3870967741935</v>
      </c>
      <c r="F33" s="3"/>
    </row>
    <row r="34" customFormat="false" ht="62.4" hidden="true" customHeight="false" outlineLevel="0" collapsed="false">
      <c r="A34" s="110" t="s">
        <v>398</v>
      </c>
      <c r="B34" s="111" t="s">
        <v>233</v>
      </c>
      <c r="C34" s="109"/>
      <c r="D34" s="112"/>
      <c r="E34" s="106" t="e">
        <f aca="false">D34/C34*100</f>
        <v>#DIV/0!</v>
      </c>
      <c r="F34" s="3"/>
    </row>
    <row r="35" customFormat="false" ht="62.4" hidden="false" customHeight="false" outlineLevel="0" collapsed="false">
      <c r="A35" s="110" t="s">
        <v>399</v>
      </c>
      <c r="B35" s="111" t="s">
        <v>233</v>
      </c>
      <c r="C35" s="109" t="s">
        <v>229</v>
      </c>
      <c r="D35" s="112" t="n">
        <v>0.3</v>
      </c>
      <c r="E35" s="106" t="e">
        <f aca="false">D35/C35*100</f>
        <v>#VALUE!</v>
      </c>
      <c r="F35" s="3"/>
    </row>
    <row r="36" s="84" customFormat="true" ht="15.6" hidden="false" customHeight="false" outlineLevel="0" collapsed="false">
      <c r="A36" s="107" t="s">
        <v>400</v>
      </c>
      <c r="B36" s="108" t="s">
        <v>235</v>
      </c>
      <c r="C36" s="109" t="n">
        <v>1107.3</v>
      </c>
      <c r="D36" s="109" t="n">
        <v>1128.9</v>
      </c>
      <c r="E36" s="103" t="n">
        <f aca="false">D36/C36*100</f>
        <v>101.950690869683</v>
      </c>
      <c r="F36" s="83"/>
    </row>
    <row r="37" customFormat="false" ht="15.6" hidden="false" customHeight="false" outlineLevel="0" collapsed="false">
      <c r="A37" s="110" t="s">
        <v>401</v>
      </c>
      <c r="B37" s="111" t="s">
        <v>237</v>
      </c>
      <c r="C37" s="109" t="n">
        <v>540.4</v>
      </c>
      <c r="D37" s="109" t="n">
        <f aca="false">D38+D40</f>
        <v>559.4</v>
      </c>
      <c r="E37" s="106" t="n">
        <f aca="false">D37/C37*100</f>
        <v>103.515914137676</v>
      </c>
      <c r="F37" s="3"/>
    </row>
    <row r="38" customFormat="false" ht="62.4" hidden="false" customHeight="false" outlineLevel="0" collapsed="false">
      <c r="A38" s="110" t="s">
        <v>402</v>
      </c>
      <c r="B38" s="111" t="s">
        <v>239</v>
      </c>
      <c r="C38" s="109" t="n">
        <v>540.4</v>
      </c>
      <c r="D38" s="109" t="n">
        <f aca="false">D39</f>
        <v>556.3</v>
      </c>
      <c r="E38" s="106" t="n">
        <f aca="false">D38/C38*100</f>
        <v>102.942264988897</v>
      </c>
      <c r="F38" s="3"/>
    </row>
    <row r="39" customFormat="false" ht="62.4" hidden="false" customHeight="false" outlineLevel="0" collapsed="false">
      <c r="A39" s="110" t="s">
        <v>403</v>
      </c>
      <c r="B39" s="111" t="s">
        <v>239</v>
      </c>
      <c r="C39" s="109" t="n">
        <v>540.4</v>
      </c>
      <c r="D39" s="109" t="n">
        <v>556.3</v>
      </c>
      <c r="E39" s="106" t="n">
        <f aca="false">D39/C39*100</f>
        <v>102.942264988897</v>
      </c>
      <c r="F39" s="3"/>
    </row>
    <row r="40" customFormat="false" ht="62.4" hidden="false" customHeight="false" outlineLevel="0" collapsed="false">
      <c r="A40" s="110" t="s">
        <v>404</v>
      </c>
      <c r="B40" s="111" t="s">
        <v>239</v>
      </c>
      <c r="C40" s="109" t="s">
        <v>229</v>
      </c>
      <c r="D40" s="109" t="n">
        <v>3.1</v>
      </c>
      <c r="E40" s="106"/>
      <c r="F40" s="3"/>
    </row>
    <row r="41" customFormat="false" ht="15.6" hidden="false" customHeight="false" outlineLevel="0" collapsed="false">
      <c r="A41" s="110" t="s">
        <v>405</v>
      </c>
      <c r="B41" s="111" t="s">
        <v>241</v>
      </c>
      <c r="C41" s="109" t="n">
        <f aca="false">C42+C47</f>
        <v>566.8</v>
      </c>
      <c r="D41" s="113" t="n">
        <f aca="false">D42+D47</f>
        <v>569.4</v>
      </c>
      <c r="E41" s="106" t="n">
        <f aca="false">D41/C41*100</f>
        <v>100.45871559633</v>
      </c>
      <c r="F41" s="3"/>
    </row>
    <row r="42" customFormat="false" ht="15.6" hidden="false" customHeight="false" outlineLevel="0" collapsed="false">
      <c r="A42" s="110" t="s">
        <v>406</v>
      </c>
      <c r="B42" s="111" t="s">
        <v>243</v>
      </c>
      <c r="C42" s="109" t="n">
        <v>480</v>
      </c>
      <c r="D42" s="109" t="n">
        <v>479.1</v>
      </c>
      <c r="E42" s="106" t="n">
        <f aca="false">D42/C42*100</f>
        <v>99.8125</v>
      </c>
      <c r="F42" s="3"/>
    </row>
    <row r="43" customFormat="false" ht="46.8" hidden="false" customHeight="false" outlineLevel="0" collapsed="false">
      <c r="A43" s="110" t="s">
        <v>47</v>
      </c>
      <c r="B43" s="111" t="s">
        <v>245</v>
      </c>
      <c r="C43" s="109" t="n">
        <v>480</v>
      </c>
      <c r="D43" s="109" t="n">
        <v>479.1</v>
      </c>
      <c r="E43" s="106" t="n">
        <f aca="false">D43/C43*100</f>
        <v>99.8125</v>
      </c>
      <c r="F43" s="3"/>
    </row>
    <row r="44" customFormat="false" ht="46.8" hidden="false" customHeight="false" outlineLevel="0" collapsed="false">
      <c r="A44" s="110" t="s">
        <v>407</v>
      </c>
      <c r="B44" s="111" t="s">
        <v>245</v>
      </c>
      <c r="C44" s="109" t="n">
        <v>480</v>
      </c>
      <c r="D44" s="113" t="n">
        <v>478.3</v>
      </c>
      <c r="E44" s="106" t="n">
        <f aca="false">D44/C44*100</f>
        <v>99.6458333333333</v>
      </c>
      <c r="F44" s="3"/>
    </row>
    <row r="45" customFormat="false" ht="46.8" hidden="false" customHeight="false" outlineLevel="0" collapsed="false">
      <c r="A45" s="110" t="s">
        <v>408</v>
      </c>
      <c r="B45" s="111" t="s">
        <v>245</v>
      </c>
      <c r="C45" s="109" t="n">
        <v>0</v>
      </c>
      <c r="D45" s="109" t="n">
        <v>0.8</v>
      </c>
      <c r="E45" s="106" t="e">
        <f aca="false">D45/C45*100</f>
        <v>#DIV/0!</v>
      </c>
      <c r="F45" s="3"/>
    </row>
    <row r="46" customFormat="false" ht="78" hidden="false" customHeight="false" outlineLevel="0" collapsed="false">
      <c r="A46" s="110" t="s">
        <v>409</v>
      </c>
      <c r="B46" s="111" t="s">
        <v>246</v>
      </c>
      <c r="C46" s="109" t="n">
        <v>0</v>
      </c>
      <c r="D46" s="109" t="n">
        <v>0</v>
      </c>
      <c r="E46" s="106" t="e">
        <f aca="false">D46/C46*100</f>
        <v>#DIV/0!</v>
      </c>
      <c r="F46" s="3"/>
    </row>
    <row r="47" customFormat="false" ht="15.6" hidden="false" customHeight="false" outlineLevel="0" collapsed="false">
      <c r="A47" s="110" t="s">
        <v>410</v>
      </c>
      <c r="B47" s="111" t="s">
        <v>248</v>
      </c>
      <c r="C47" s="109" t="n">
        <v>86.8</v>
      </c>
      <c r="D47" s="109" t="n">
        <v>90.3</v>
      </c>
      <c r="E47" s="106" t="n">
        <f aca="false">D47/C47*100</f>
        <v>104.032258064516</v>
      </c>
      <c r="F47" s="3"/>
    </row>
    <row r="48" customFormat="false" ht="46.8" hidden="false" customHeight="false" outlineLevel="0" collapsed="false">
      <c r="A48" s="110" t="s">
        <v>50</v>
      </c>
      <c r="B48" s="111" t="s">
        <v>250</v>
      </c>
      <c r="C48" s="109" t="n">
        <v>86.8</v>
      </c>
      <c r="D48" s="109" t="n">
        <v>90.3</v>
      </c>
      <c r="E48" s="106" t="n">
        <f aca="false">D48/C48*100</f>
        <v>104.032258064516</v>
      </c>
      <c r="F48" s="3"/>
    </row>
    <row r="49" customFormat="false" ht="46.8" hidden="false" customHeight="false" outlineLevel="0" collapsed="false">
      <c r="A49" s="110" t="s">
        <v>411</v>
      </c>
      <c r="B49" s="111" t="s">
        <v>250</v>
      </c>
      <c r="C49" s="109" t="n">
        <v>112.5</v>
      </c>
      <c r="D49" s="109" t="n">
        <v>89.2</v>
      </c>
      <c r="E49" s="106" t="n">
        <f aca="false">D49/C49*100</f>
        <v>79.2888888888889</v>
      </c>
      <c r="F49" s="3"/>
    </row>
    <row r="50" customFormat="false" ht="46.8" hidden="false" customHeight="false" outlineLevel="0" collapsed="false">
      <c r="A50" s="110" t="s">
        <v>412</v>
      </c>
      <c r="B50" s="111" t="s">
        <v>250</v>
      </c>
      <c r="C50" s="109" t="n">
        <v>-25.7</v>
      </c>
      <c r="D50" s="109" t="n">
        <v>1</v>
      </c>
      <c r="E50" s="106" t="n">
        <v>0</v>
      </c>
      <c r="F50" s="3"/>
    </row>
    <row r="51" s="84" customFormat="true" ht="15.6" hidden="false" customHeight="false" outlineLevel="0" collapsed="false">
      <c r="A51" s="107" t="s">
        <v>413</v>
      </c>
      <c r="B51" s="108" t="s">
        <v>197</v>
      </c>
      <c r="C51" s="109" t="n">
        <v>2779.5</v>
      </c>
      <c r="D51" s="109" t="n">
        <v>2875.9</v>
      </c>
      <c r="E51" s="103" t="n">
        <f aca="false">D51/C51*100</f>
        <v>103.468249685195</v>
      </c>
      <c r="F51" s="83"/>
    </row>
    <row r="52" customFormat="false" ht="15.6" hidden="false" customHeight="false" outlineLevel="0" collapsed="false">
      <c r="A52" s="110" t="s">
        <v>414</v>
      </c>
      <c r="B52" s="111" t="s">
        <v>254</v>
      </c>
      <c r="C52" s="109" t="n">
        <v>15</v>
      </c>
      <c r="D52" s="109" t="n">
        <v>14.5</v>
      </c>
      <c r="E52" s="106" t="n">
        <f aca="false">D52/C52*100</f>
        <v>96.6666666666667</v>
      </c>
      <c r="F52" s="3"/>
    </row>
    <row r="53" customFormat="false" ht="62.4" hidden="false" customHeight="false" outlineLevel="0" collapsed="false">
      <c r="A53" s="110" t="s">
        <v>415</v>
      </c>
      <c r="B53" s="111" t="s">
        <v>256</v>
      </c>
      <c r="C53" s="109" t="n">
        <v>15</v>
      </c>
      <c r="D53" s="109" t="n">
        <v>14.5</v>
      </c>
      <c r="E53" s="106" t="n">
        <f aca="false">D53/C53*100</f>
        <v>96.6666666666667</v>
      </c>
      <c r="F53" s="3"/>
    </row>
    <row r="54" customFormat="false" ht="93.6" hidden="false" customHeight="false" outlineLevel="0" collapsed="false">
      <c r="A54" s="110" t="s">
        <v>416</v>
      </c>
      <c r="B54" s="111" t="s">
        <v>258</v>
      </c>
      <c r="C54" s="109" t="n">
        <v>15</v>
      </c>
      <c r="D54" s="109" t="n">
        <v>14.5</v>
      </c>
      <c r="E54" s="106" t="n">
        <f aca="false">D54/C54*100</f>
        <v>96.6666666666667</v>
      </c>
      <c r="F54" s="3"/>
    </row>
    <row r="55" customFormat="false" ht="93.6" hidden="false" customHeight="false" outlineLevel="0" collapsed="false">
      <c r="A55" s="110" t="s">
        <v>417</v>
      </c>
      <c r="B55" s="111" t="s">
        <v>258</v>
      </c>
      <c r="C55" s="109" t="n">
        <v>15</v>
      </c>
      <c r="D55" s="109" t="n">
        <v>14.5</v>
      </c>
      <c r="E55" s="106" t="n">
        <f aca="false">D55/C55*100</f>
        <v>96.6666666666667</v>
      </c>
      <c r="F55" s="3"/>
    </row>
    <row r="56" s="84" customFormat="true" ht="62.4" hidden="false" customHeight="false" outlineLevel="0" collapsed="false">
      <c r="A56" s="107" t="s">
        <v>418</v>
      </c>
      <c r="B56" s="108" t="s">
        <v>260</v>
      </c>
      <c r="C56" s="109" t="n">
        <v>1422</v>
      </c>
      <c r="D56" s="109" t="n">
        <v>1471.1</v>
      </c>
      <c r="E56" s="103" t="n">
        <f aca="false">D56/C56*100</f>
        <v>103.45288326301</v>
      </c>
      <c r="F56" s="83"/>
    </row>
    <row r="57" customFormat="false" ht="109.2" hidden="false" customHeight="false" outlineLevel="0" collapsed="false">
      <c r="A57" s="110" t="s">
        <v>419</v>
      </c>
      <c r="B57" s="111" t="s">
        <v>263</v>
      </c>
      <c r="C57" s="109" t="n">
        <v>1355.5</v>
      </c>
      <c r="D57" s="109" t="n">
        <f aca="false">D58+D60</f>
        <v>1364.4</v>
      </c>
      <c r="E57" s="106" t="n">
        <f aca="false">D57/C57*100</f>
        <v>100.656584286241</v>
      </c>
      <c r="F57" s="3"/>
    </row>
    <row r="58" customFormat="false" ht="78" hidden="false" customHeight="false" outlineLevel="0" collapsed="false">
      <c r="A58" s="110" t="s">
        <v>420</v>
      </c>
      <c r="B58" s="111" t="s">
        <v>265</v>
      </c>
      <c r="C58" s="109" t="n">
        <f aca="false">C59</f>
        <v>938.8</v>
      </c>
      <c r="D58" s="109" t="n">
        <f aca="false">D59</f>
        <v>956.6</v>
      </c>
      <c r="E58" s="106" t="n">
        <f aca="false">D58/C58*100</f>
        <v>101.896037494674</v>
      </c>
      <c r="F58" s="3"/>
    </row>
    <row r="59" customFormat="false" ht="93.6" hidden="false" customHeight="false" outlineLevel="0" collapsed="false">
      <c r="A59" s="110" t="s">
        <v>421</v>
      </c>
      <c r="B59" s="111" t="s">
        <v>267</v>
      </c>
      <c r="C59" s="109" t="n">
        <v>938.8</v>
      </c>
      <c r="D59" s="109" t="n">
        <v>956.6</v>
      </c>
      <c r="E59" s="106" t="n">
        <f aca="false">D59/C59*100</f>
        <v>101.896037494674</v>
      </c>
      <c r="F59" s="3"/>
    </row>
    <row r="60" customFormat="false" ht="93.6" hidden="false" customHeight="false" outlineLevel="0" collapsed="false">
      <c r="A60" s="110" t="s">
        <v>422</v>
      </c>
      <c r="B60" s="111" t="s">
        <v>269</v>
      </c>
      <c r="C60" s="109" t="n">
        <f aca="false">C61</f>
        <v>416.7</v>
      </c>
      <c r="D60" s="109" t="n">
        <f aca="false">D61</f>
        <v>407.8</v>
      </c>
      <c r="E60" s="106" t="n">
        <f aca="false">D60/C60*100</f>
        <v>97.8641708663307</v>
      </c>
      <c r="F60" s="3"/>
    </row>
    <row r="61" customFormat="false" ht="78" hidden="false" customHeight="false" outlineLevel="0" collapsed="false">
      <c r="A61" s="110" t="s">
        <v>423</v>
      </c>
      <c r="B61" s="111" t="s">
        <v>271</v>
      </c>
      <c r="C61" s="109" t="n">
        <v>416.7</v>
      </c>
      <c r="D61" s="109" t="n">
        <v>407.8</v>
      </c>
      <c r="E61" s="106" t="n">
        <f aca="false">D61/C61*100</f>
        <v>97.8641708663307</v>
      </c>
      <c r="F61" s="3"/>
    </row>
    <row r="62" customFormat="false" ht="109.2" hidden="false" customHeight="false" outlineLevel="0" collapsed="false">
      <c r="A62" s="110" t="s">
        <v>424</v>
      </c>
      <c r="B62" s="111" t="s">
        <v>273</v>
      </c>
      <c r="C62" s="109" t="n">
        <f aca="false">C63</f>
        <v>66.4</v>
      </c>
      <c r="D62" s="109" t="n">
        <f aca="false">D63</f>
        <v>106.7</v>
      </c>
      <c r="E62" s="106" t="n">
        <f aca="false">D62/C62*100</f>
        <v>160.692771084337</v>
      </c>
      <c r="F62" s="3"/>
    </row>
    <row r="63" customFormat="false" ht="93.6" hidden="false" customHeight="false" outlineLevel="0" collapsed="false">
      <c r="A63" s="110" t="s">
        <v>425</v>
      </c>
      <c r="B63" s="111" t="s">
        <v>275</v>
      </c>
      <c r="C63" s="109" t="n">
        <v>66.4</v>
      </c>
      <c r="D63" s="109" t="n">
        <v>106.7</v>
      </c>
      <c r="E63" s="106" t="n">
        <f aca="false">D63/C63*100</f>
        <v>160.692771084337</v>
      </c>
      <c r="F63" s="3"/>
    </row>
    <row r="64" customFormat="false" ht="93.6" hidden="false" customHeight="false" outlineLevel="0" collapsed="false">
      <c r="A64" s="110" t="s">
        <v>426</v>
      </c>
      <c r="B64" s="111" t="s">
        <v>277</v>
      </c>
      <c r="C64" s="109" t="n">
        <f aca="false">C63</f>
        <v>66.4</v>
      </c>
      <c r="D64" s="109" t="n">
        <f aca="false">D63</f>
        <v>106.7</v>
      </c>
      <c r="E64" s="106" t="n">
        <f aca="false">D64/C64*100</f>
        <v>160.692771084337</v>
      </c>
      <c r="F64" s="3"/>
    </row>
    <row r="65" customFormat="false" ht="31.2" hidden="false" customHeight="false" outlineLevel="0" collapsed="false">
      <c r="A65" s="110" t="s">
        <v>427</v>
      </c>
      <c r="B65" s="111" t="s">
        <v>279</v>
      </c>
      <c r="C65" s="109" t="n">
        <f aca="false">C66</f>
        <v>12</v>
      </c>
      <c r="D65" s="109" t="n">
        <f aca="false">D66</f>
        <v>12</v>
      </c>
      <c r="E65" s="106" t="n">
        <f aca="false">D65/C65*100</f>
        <v>100</v>
      </c>
      <c r="F65" s="3"/>
    </row>
    <row r="66" customFormat="false" ht="15.6" hidden="false" customHeight="false" outlineLevel="0" collapsed="false">
      <c r="A66" s="110" t="s">
        <v>428</v>
      </c>
      <c r="B66" s="111" t="s">
        <v>282</v>
      </c>
      <c r="C66" s="109" t="n">
        <f aca="false">C67</f>
        <v>12</v>
      </c>
      <c r="D66" s="109" t="n">
        <f aca="false">D67</f>
        <v>12</v>
      </c>
      <c r="E66" s="106" t="n">
        <f aca="false">D66/C66*100</f>
        <v>100</v>
      </c>
      <c r="F66" s="3"/>
    </row>
    <row r="67" customFormat="false" ht="15.6" hidden="false" customHeight="false" outlineLevel="0" collapsed="false">
      <c r="A67" s="110" t="s">
        <v>429</v>
      </c>
      <c r="B67" s="111" t="s">
        <v>284</v>
      </c>
      <c r="C67" s="109" t="n">
        <f aca="false">C68</f>
        <v>12</v>
      </c>
      <c r="D67" s="109" t="n">
        <f aca="false">D68</f>
        <v>12</v>
      </c>
      <c r="E67" s="106" t="n">
        <f aca="false">D67/C67*100</f>
        <v>100</v>
      </c>
      <c r="F67" s="3"/>
    </row>
    <row r="68" customFormat="false" ht="46.8" hidden="false" customHeight="false" outlineLevel="0" collapsed="false">
      <c r="A68" s="110" t="s">
        <v>430</v>
      </c>
      <c r="B68" s="111" t="s">
        <v>286</v>
      </c>
      <c r="C68" s="109" t="n">
        <v>12</v>
      </c>
      <c r="D68" s="109" t="n">
        <v>12</v>
      </c>
      <c r="E68" s="106" t="n">
        <f aca="false">D68/C68*100</f>
        <v>100</v>
      </c>
      <c r="F68" s="3"/>
    </row>
    <row r="69" s="84" customFormat="true" ht="31.2" hidden="false" customHeight="false" outlineLevel="0" collapsed="false">
      <c r="A69" s="107" t="s">
        <v>431</v>
      </c>
      <c r="B69" s="108" t="s">
        <v>288</v>
      </c>
      <c r="C69" s="109" t="n">
        <f aca="false">C70</f>
        <v>1187.5</v>
      </c>
      <c r="D69" s="109" t="n">
        <f aca="false">D70</f>
        <v>1237.5</v>
      </c>
      <c r="E69" s="103" t="n">
        <f aca="false">D69/C69*100</f>
        <v>104.210526315789</v>
      </c>
      <c r="F69" s="83"/>
    </row>
    <row r="70" customFormat="false" ht="93.6" hidden="false" customHeight="false" outlineLevel="0" collapsed="false">
      <c r="A70" s="110" t="s">
        <v>432</v>
      </c>
      <c r="B70" s="111" t="s">
        <v>290</v>
      </c>
      <c r="C70" s="109" t="n">
        <f aca="false">C71</f>
        <v>1187.5</v>
      </c>
      <c r="D70" s="109" t="n">
        <f aca="false">D71</f>
        <v>1237.5</v>
      </c>
      <c r="E70" s="106" t="n">
        <f aca="false">D70/C70*100</f>
        <v>104.210526315789</v>
      </c>
      <c r="F70" s="3"/>
    </row>
    <row r="71" customFormat="false" ht="124.8" hidden="false" customHeight="false" outlineLevel="0" collapsed="false">
      <c r="A71" s="110" t="s">
        <v>433</v>
      </c>
      <c r="B71" s="111" t="s">
        <v>293</v>
      </c>
      <c r="C71" s="109" t="n">
        <f aca="false">C72</f>
        <v>1187.5</v>
      </c>
      <c r="D71" s="109" t="n">
        <f aca="false">D72</f>
        <v>1237.5</v>
      </c>
      <c r="E71" s="106" t="n">
        <f aca="false">D71/C71*100</f>
        <v>104.210526315789</v>
      </c>
      <c r="F71" s="3"/>
    </row>
    <row r="72" customFormat="false" ht="109.2" hidden="false" customHeight="false" outlineLevel="0" collapsed="false">
      <c r="A72" s="110" t="s">
        <v>434</v>
      </c>
      <c r="B72" s="111" t="s">
        <v>295</v>
      </c>
      <c r="C72" s="109" t="n">
        <v>1187.5</v>
      </c>
      <c r="D72" s="109" t="n">
        <v>1237.5</v>
      </c>
      <c r="E72" s="106" t="n">
        <f aca="false">D72/C72*100</f>
        <v>104.210526315789</v>
      </c>
      <c r="F72" s="3"/>
    </row>
    <row r="73" customFormat="false" ht="109.2" hidden="true" customHeight="false" outlineLevel="0" collapsed="false">
      <c r="A73" s="110" t="s">
        <v>435</v>
      </c>
      <c r="B73" s="111" t="s">
        <v>297</v>
      </c>
      <c r="C73" s="109" t="n">
        <v>0</v>
      </c>
      <c r="D73" s="109" t="n">
        <v>0</v>
      </c>
      <c r="E73" s="106" t="e">
        <f aca="false">D73/C73*100</f>
        <v>#DIV/0!</v>
      </c>
      <c r="F73" s="3"/>
    </row>
    <row r="74" customFormat="false" ht="109.2" hidden="true" customHeight="false" outlineLevel="0" collapsed="false">
      <c r="A74" s="110" t="s">
        <v>436</v>
      </c>
      <c r="B74" s="111" t="s">
        <v>298</v>
      </c>
      <c r="C74" s="109" t="n">
        <v>0</v>
      </c>
      <c r="D74" s="109" t="n">
        <v>0</v>
      </c>
      <c r="E74" s="106" t="e">
        <f aca="false">D74/C74*100</f>
        <v>#DIV/0!</v>
      </c>
      <c r="F74" s="3"/>
    </row>
    <row r="75" customFormat="false" ht="46.8" hidden="true" customHeight="false" outlineLevel="0" collapsed="false">
      <c r="A75" s="110" t="s">
        <v>437</v>
      </c>
      <c r="B75" s="111" t="s">
        <v>301</v>
      </c>
      <c r="C75" s="109" t="n">
        <v>0</v>
      </c>
      <c r="D75" s="109" t="n">
        <v>0</v>
      </c>
      <c r="E75" s="106" t="e">
        <f aca="false">D75/C75*100</f>
        <v>#DIV/0!</v>
      </c>
      <c r="F75" s="3"/>
    </row>
    <row r="76" customFormat="false" ht="46.8" hidden="true" customHeight="false" outlineLevel="0" collapsed="false">
      <c r="A76" s="110" t="s">
        <v>438</v>
      </c>
      <c r="B76" s="111" t="s">
        <v>303</v>
      </c>
      <c r="C76" s="109" t="n">
        <v>0</v>
      </c>
      <c r="D76" s="109" t="n">
        <v>0</v>
      </c>
      <c r="E76" s="106" t="e">
        <f aca="false">D76/C76*100</f>
        <v>#DIV/0!</v>
      </c>
      <c r="F76" s="3"/>
    </row>
    <row r="77" customFormat="false" ht="62.4" hidden="true" customHeight="false" outlineLevel="0" collapsed="false">
      <c r="A77" s="110" t="s">
        <v>439</v>
      </c>
      <c r="B77" s="111" t="s">
        <v>305</v>
      </c>
      <c r="C77" s="109" t="n">
        <v>0</v>
      </c>
      <c r="D77" s="109" t="n">
        <v>0</v>
      </c>
      <c r="E77" s="106" t="e">
        <f aca="false">D77/C77*100</f>
        <v>#DIV/0!</v>
      </c>
      <c r="F77" s="3"/>
    </row>
    <row r="78" customFormat="false" ht="15.6" hidden="false" customHeight="false" outlineLevel="0" collapsed="false">
      <c r="A78" s="110" t="s">
        <v>440</v>
      </c>
      <c r="B78" s="111" t="s">
        <v>307</v>
      </c>
      <c r="C78" s="109" t="n">
        <f aca="false">C79</f>
        <v>137.1</v>
      </c>
      <c r="D78" s="109" t="n">
        <f aca="false">D79</f>
        <v>137.1</v>
      </c>
      <c r="E78" s="106" t="n">
        <f aca="false">D78/C78*100</f>
        <v>100</v>
      </c>
      <c r="F78" s="3"/>
    </row>
    <row r="79" customFormat="false" ht="31.2" hidden="false" customHeight="false" outlineLevel="0" collapsed="false">
      <c r="A79" s="110" t="s">
        <v>441</v>
      </c>
      <c r="B79" s="111" t="s">
        <v>310</v>
      </c>
      <c r="C79" s="109" t="n">
        <f aca="false">C80</f>
        <v>137.1</v>
      </c>
      <c r="D79" s="109" t="n">
        <f aca="false">D80</f>
        <v>137.1</v>
      </c>
      <c r="E79" s="106" t="n">
        <f aca="false">D79/C79*100</f>
        <v>100</v>
      </c>
      <c r="F79" s="3"/>
    </row>
    <row r="80" customFormat="false" ht="46.8" hidden="false" customHeight="false" outlineLevel="0" collapsed="false">
      <c r="A80" s="110" t="s">
        <v>442</v>
      </c>
      <c r="B80" s="111" t="s">
        <v>312</v>
      </c>
      <c r="C80" s="109" t="n">
        <v>137.1</v>
      </c>
      <c r="D80" s="109" t="n">
        <v>137.1</v>
      </c>
      <c r="E80" s="106" t="n">
        <f aca="false">D80/C80*100</f>
        <v>100</v>
      </c>
      <c r="F80" s="3"/>
    </row>
    <row r="81" customFormat="false" ht="15.6" hidden="false" customHeight="false" outlineLevel="0" collapsed="false">
      <c r="A81" s="110" t="s">
        <v>443</v>
      </c>
      <c r="B81" s="111" t="s">
        <v>314</v>
      </c>
      <c r="C81" s="109" t="n">
        <v>5.9</v>
      </c>
      <c r="D81" s="109" t="n">
        <v>3.7</v>
      </c>
      <c r="E81" s="106" t="n">
        <f aca="false">D81/C81*100</f>
        <v>62.7118644067797</v>
      </c>
      <c r="F81" s="3"/>
    </row>
    <row r="82" customFormat="false" ht="15.6" hidden="false" customHeight="false" outlineLevel="0" collapsed="false">
      <c r="A82" s="114" t="s">
        <v>444</v>
      </c>
      <c r="B82" s="96" t="s">
        <v>316</v>
      </c>
      <c r="C82" s="109"/>
      <c r="D82" s="109" t="n">
        <f aca="false">D83</f>
        <v>-5.4</v>
      </c>
      <c r="E82" s="106"/>
      <c r="F82" s="3"/>
    </row>
    <row r="83" customFormat="false" ht="31.2" hidden="false" customHeight="false" outlineLevel="0" collapsed="false">
      <c r="A83" s="114" t="s">
        <v>445</v>
      </c>
      <c r="B83" s="96" t="s">
        <v>319</v>
      </c>
      <c r="C83" s="109"/>
      <c r="D83" s="109" t="n">
        <v>-5.4</v>
      </c>
      <c r="E83" s="106"/>
      <c r="F83" s="3"/>
    </row>
    <row r="84" customFormat="false" ht="15.6" hidden="false" customHeight="false" outlineLevel="0" collapsed="false">
      <c r="A84" s="110" t="s">
        <v>446</v>
      </c>
      <c r="B84" s="111" t="s">
        <v>321</v>
      </c>
      <c r="C84" s="109" t="n">
        <v>5.9</v>
      </c>
      <c r="D84" s="109" t="n">
        <v>9.1</v>
      </c>
      <c r="E84" s="106" t="n">
        <f aca="false">D84/C84*100</f>
        <v>154.237288135593</v>
      </c>
      <c r="F84" s="3"/>
    </row>
    <row r="85" customFormat="false" ht="31.2" hidden="false" customHeight="false" outlineLevel="0" collapsed="false">
      <c r="A85" s="110" t="s">
        <v>447</v>
      </c>
      <c r="B85" s="111" t="s">
        <v>323</v>
      </c>
      <c r="C85" s="109" t="n">
        <v>5.9</v>
      </c>
      <c r="D85" s="109" t="n">
        <v>9.1</v>
      </c>
      <c r="E85" s="106" t="n">
        <f aca="false">D85/C85*100</f>
        <v>154.237288135593</v>
      </c>
      <c r="F85" s="3"/>
    </row>
    <row r="86" s="84" customFormat="true" ht="15.6" hidden="false" customHeight="false" outlineLevel="0" collapsed="false">
      <c r="A86" s="107" t="s">
        <v>448</v>
      </c>
      <c r="B86" s="108" t="s">
        <v>325</v>
      </c>
      <c r="C86" s="115" t="n">
        <v>15256.5</v>
      </c>
      <c r="D86" s="115" t="n">
        <v>15256.5</v>
      </c>
      <c r="E86" s="103" t="n">
        <f aca="false">D86/C86*100</f>
        <v>100</v>
      </c>
      <c r="F86" s="83"/>
    </row>
    <row r="87" s="84" customFormat="true" ht="46.8" hidden="false" customHeight="false" outlineLevel="0" collapsed="false">
      <c r="A87" s="110" t="s">
        <v>449</v>
      </c>
      <c r="B87" s="111" t="s">
        <v>327</v>
      </c>
      <c r="C87" s="109" t="n">
        <v>15120.1</v>
      </c>
      <c r="D87" s="109" t="n">
        <v>15120.1</v>
      </c>
      <c r="E87" s="106" t="n">
        <f aca="false">D87/C87*100</f>
        <v>100</v>
      </c>
      <c r="F87" s="83"/>
    </row>
    <row r="88" customFormat="false" ht="31.2" hidden="false" customHeight="false" outlineLevel="0" collapsed="false">
      <c r="A88" s="110" t="s">
        <v>450</v>
      </c>
      <c r="B88" s="111" t="s">
        <v>330</v>
      </c>
      <c r="C88" s="109" t="n">
        <v>1301.1</v>
      </c>
      <c r="D88" s="109" t="n">
        <v>1301.1</v>
      </c>
      <c r="E88" s="106" t="n">
        <f aca="false">D88/C88*100</f>
        <v>100</v>
      </c>
      <c r="F88" s="3"/>
    </row>
    <row r="89" customFormat="false" ht="31.2" hidden="false" customHeight="false" outlineLevel="0" collapsed="false">
      <c r="A89" s="110" t="s">
        <v>451</v>
      </c>
      <c r="B89" s="111" t="s">
        <v>332</v>
      </c>
      <c r="C89" s="109" t="n">
        <v>696.6</v>
      </c>
      <c r="D89" s="109" t="n">
        <v>937.6</v>
      </c>
      <c r="E89" s="106" t="n">
        <f aca="false">D89/C89*100</f>
        <v>134.596612115992</v>
      </c>
      <c r="F89" s="3"/>
    </row>
    <row r="90" customFormat="false" ht="31.2" hidden="false" customHeight="false" outlineLevel="0" collapsed="false">
      <c r="A90" s="110" t="s">
        <v>452</v>
      </c>
      <c r="B90" s="111" t="s">
        <v>334</v>
      </c>
      <c r="C90" s="109" t="n">
        <v>696.6</v>
      </c>
      <c r="D90" s="109" t="n">
        <v>937.6</v>
      </c>
      <c r="E90" s="106" t="n">
        <f aca="false">D90/C90*100</f>
        <v>134.596612115992</v>
      </c>
      <c r="F90" s="3"/>
    </row>
    <row r="91" customFormat="false" ht="31.2" hidden="false" customHeight="false" outlineLevel="0" collapsed="false">
      <c r="A91" s="110" t="s">
        <v>453</v>
      </c>
      <c r="B91" s="111" t="s">
        <v>336</v>
      </c>
      <c r="C91" s="109" t="n">
        <f aca="false">C92</f>
        <v>604.5</v>
      </c>
      <c r="D91" s="109" t="n">
        <f aca="false">D92</f>
        <v>363.5</v>
      </c>
      <c r="E91" s="106" t="n">
        <f aca="false">D91/C91*100</f>
        <v>60.1323407775021</v>
      </c>
      <c r="F91" s="3"/>
    </row>
    <row r="92" customFormat="false" ht="46.8" hidden="false" customHeight="false" outlineLevel="0" collapsed="false">
      <c r="A92" s="110" t="s">
        <v>454</v>
      </c>
      <c r="B92" s="111" t="s">
        <v>338</v>
      </c>
      <c r="C92" s="109" t="n">
        <v>604.5</v>
      </c>
      <c r="D92" s="109" t="n">
        <v>363.5</v>
      </c>
      <c r="E92" s="106" t="n">
        <f aca="false">D92/C92*100</f>
        <v>60.1323407775021</v>
      </c>
      <c r="F92" s="3"/>
    </row>
    <row r="93" customFormat="false" ht="31.2" hidden="false" customHeight="false" outlineLevel="0" collapsed="false">
      <c r="A93" s="110" t="s">
        <v>455</v>
      </c>
      <c r="B93" s="111" t="s">
        <v>340</v>
      </c>
      <c r="C93" s="109" t="n">
        <v>12789.9</v>
      </c>
      <c r="D93" s="109" t="n">
        <v>12789.9</v>
      </c>
      <c r="E93" s="106" t="n">
        <f aca="false">D93/C93*100</f>
        <v>100</v>
      </c>
      <c r="F93" s="3"/>
    </row>
    <row r="94" customFormat="false" ht="93.6" hidden="false" customHeight="false" outlineLevel="0" collapsed="false">
      <c r="A94" s="114" t="s">
        <v>456</v>
      </c>
      <c r="B94" s="96" t="s">
        <v>342</v>
      </c>
      <c r="C94" s="109" t="n">
        <v>8924</v>
      </c>
      <c r="D94" s="109" t="n">
        <v>8924</v>
      </c>
      <c r="E94" s="106" t="n">
        <f aca="false">D94/C94*100</f>
        <v>100</v>
      </c>
      <c r="F94" s="3"/>
    </row>
    <row r="95" customFormat="false" ht="109.2" hidden="false" customHeight="false" outlineLevel="0" collapsed="false">
      <c r="A95" s="114" t="s">
        <v>457</v>
      </c>
      <c r="B95" s="96" t="s">
        <v>344</v>
      </c>
      <c r="C95" s="109" t="n">
        <v>8924</v>
      </c>
      <c r="D95" s="109" t="n">
        <v>8924</v>
      </c>
      <c r="E95" s="106" t="n">
        <f aca="false">D95/C95*100</f>
        <v>100</v>
      </c>
      <c r="F95" s="3"/>
    </row>
    <row r="96" customFormat="false" ht="62.4" hidden="false" customHeight="false" outlineLevel="0" collapsed="false">
      <c r="A96" s="114" t="s">
        <v>458</v>
      </c>
      <c r="B96" s="96" t="s">
        <v>346</v>
      </c>
      <c r="C96" s="109" t="n">
        <v>1651.7</v>
      </c>
      <c r="D96" s="109" t="n">
        <v>1651.7</v>
      </c>
      <c r="E96" s="106" t="n">
        <f aca="false">D96/C96*100</f>
        <v>100</v>
      </c>
      <c r="F96" s="3"/>
    </row>
    <row r="97" customFormat="false" ht="62.4" hidden="false" customHeight="false" outlineLevel="0" collapsed="false">
      <c r="A97" s="114" t="s">
        <v>459</v>
      </c>
      <c r="B97" s="96" t="s">
        <v>348</v>
      </c>
      <c r="C97" s="109" t="n">
        <v>1651.7</v>
      </c>
      <c r="D97" s="109" t="n">
        <v>1651.7</v>
      </c>
      <c r="E97" s="106" t="n">
        <f aca="false">D97/C97*100</f>
        <v>100</v>
      </c>
      <c r="F97" s="3"/>
    </row>
    <row r="98" customFormat="false" ht="31.2" hidden="false" customHeight="false" outlineLevel="0" collapsed="false">
      <c r="A98" s="114" t="s">
        <v>460</v>
      </c>
      <c r="B98" s="96" t="s">
        <v>350</v>
      </c>
      <c r="C98" s="109" t="n">
        <v>174.7</v>
      </c>
      <c r="D98" s="109" t="n">
        <v>174.7</v>
      </c>
      <c r="E98" s="106" t="n">
        <f aca="false">D98/C98*100</f>
        <v>100</v>
      </c>
      <c r="F98" s="3"/>
    </row>
    <row r="99" customFormat="false" ht="46.8" hidden="false" customHeight="false" outlineLevel="0" collapsed="false">
      <c r="A99" s="114" t="s">
        <v>461</v>
      </c>
      <c r="B99" s="96" t="s">
        <v>352</v>
      </c>
      <c r="C99" s="109" t="n">
        <v>174.7</v>
      </c>
      <c r="D99" s="109" t="n">
        <v>174.7</v>
      </c>
      <c r="E99" s="106" t="n">
        <f aca="false">D99/C99*100</f>
        <v>100</v>
      </c>
      <c r="F99" s="3"/>
    </row>
    <row r="100" customFormat="false" ht="15.6" hidden="false" customHeight="false" outlineLevel="0" collapsed="false">
      <c r="A100" s="110" t="s">
        <v>462</v>
      </c>
      <c r="B100" s="111" t="s">
        <v>354</v>
      </c>
      <c r="C100" s="109" t="n">
        <v>2039.5</v>
      </c>
      <c r="D100" s="109" t="n">
        <v>2039.5</v>
      </c>
      <c r="E100" s="106" t="n">
        <f aca="false">D100/C100*100</f>
        <v>100</v>
      </c>
      <c r="F100" s="3"/>
    </row>
    <row r="101" customFormat="false" ht="15.6" hidden="false" customHeight="false" outlineLevel="0" collapsed="false">
      <c r="A101" s="110" t="s">
        <v>463</v>
      </c>
      <c r="B101" s="111" t="s">
        <v>356</v>
      </c>
      <c r="C101" s="109" t="n">
        <v>2039.5</v>
      </c>
      <c r="D101" s="109" t="n">
        <v>2039.5</v>
      </c>
      <c r="E101" s="106" t="n">
        <f aca="false">D101/C101*100</f>
        <v>100</v>
      </c>
      <c r="F101" s="3"/>
    </row>
    <row r="102" customFormat="false" ht="31.2" hidden="false" customHeight="false" outlineLevel="0" collapsed="false">
      <c r="A102" s="110" t="s">
        <v>464</v>
      </c>
      <c r="B102" s="111" t="s">
        <v>358</v>
      </c>
      <c r="C102" s="109" t="n">
        <f aca="false">C103</f>
        <v>254.7</v>
      </c>
      <c r="D102" s="109" t="n">
        <f aca="false">D103</f>
        <v>254.7</v>
      </c>
      <c r="E102" s="106" t="n">
        <f aca="false">D102/C102*100</f>
        <v>100</v>
      </c>
      <c r="F102" s="3"/>
    </row>
    <row r="103" customFormat="false" ht="46.8" hidden="false" customHeight="false" outlineLevel="0" collapsed="false">
      <c r="A103" s="110" t="s">
        <v>465</v>
      </c>
      <c r="B103" s="111" t="s">
        <v>360</v>
      </c>
      <c r="C103" s="109" t="n">
        <f aca="false">C104</f>
        <v>254.7</v>
      </c>
      <c r="D103" s="109" t="n">
        <f aca="false">D104</f>
        <v>254.7</v>
      </c>
      <c r="E103" s="106" t="n">
        <f aca="false">D103/C103*100</f>
        <v>100</v>
      </c>
      <c r="F103" s="3"/>
    </row>
    <row r="104" customFormat="false" ht="62.4" hidden="false" customHeight="false" outlineLevel="0" collapsed="false">
      <c r="A104" s="110" t="s">
        <v>466</v>
      </c>
      <c r="B104" s="111" t="s">
        <v>362</v>
      </c>
      <c r="C104" s="109" t="n">
        <v>254.7</v>
      </c>
      <c r="D104" s="109" t="n">
        <v>254.7</v>
      </c>
      <c r="E104" s="106" t="n">
        <f aca="false">D104/C104*100</f>
        <v>100</v>
      </c>
      <c r="F104" s="3"/>
    </row>
    <row r="105" customFormat="false" ht="15.6" hidden="false" customHeight="false" outlineLevel="0" collapsed="false">
      <c r="A105" s="110" t="s">
        <v>467</v>
      </c>
      <c r="B105" s="111" t="s">
        <v>364</v>
      </c>
      <c r="C105" s="109" t="n">
        <f aca="false">C106</f>
        <v>774.4</v>
      </c>
      <c r="D105" s="109" t="n">
        <f aca="false">D106</f>
        <v>774.4</v>
      </c>
      <c r="E105" s="106" t="n">
        <f aca="false">D105/C105*100</f>
        <v>100</v>
      </c>
      <c r="F105" s="3"/>
    </row>
    <row r="106" customFormat="false" ht="31.2" hidden="false" customHeight="false" outlineLevel="0" collapsed="false">
      <c r="A106" s="110" t="s">
        <v>468</v>
      </c>
      <c r="B106" s="111" t="s">
        <v>366</v>
      </c>
      <c r="C106" s="109" t="n">
        <f aca="false">C107</f>
        <v>774.4</v>
      </c>
      <c r="D106" s="109" t="n">
        <f aca="false">D107</f>
        <v>774.4</v>
      </c>
      <c r="E106" s="106" t="n">
        <f aca="false">D106/C106*100</f>
        <v>100</v>
      </c>
      <c r="F106" s="3"/>
    </row>
    <row r="107" customFormat="false" ht="31.2" hidden="false" customHeight="false" outlineLevel="0" collapsed="false">
      <c r="A107" s="110" t="s">
        <v>469</v>
      </c>
      <c r="B107" s="111" t="s">
        <v>368</v>
      </c>
      <c r="C107" s="109" t="n">
        <v>774.4</v>
      </c>
      <c r="D107" s="109" t="n">
        <v>774.4</v>
      </c>
      <c r="E107" s="106" t="n">
        <f aca="false">D107/C107*100</f>
        <v>100</v>
      </c>
      <c r="F107" s="3"/>
    </row>
    <row r="108" s="84" customFormat="true" ht="15.6" hidden="false" customHeight="false" outlineLevel="0" collapsed="false">
      <c r="A108" s="107" t="s">
        <v>470</v>
      </c>
      <c r="B108" s="108" t="s">
        <v>370</v>
      </c>
      <c r="C108" s="109" t="n">
        <f aca="false">C109</f>
        <v>136.4</v>
      </c>
      <c r="D108" s="109" t="n">
        <f aca="false">D109</f>
        <v>136.4</v>
      </c>
      <c r="E108" s="103" t="n">
        <f aca="false">D108/C108*100</f>
        <v>100</v>
      </c>
      <c r="F108" s="83"/>
    </row>
    <row r="109" customFormat="false" ht="31.2" hidden="false" customHeight="false" outlineLevel="0" collapsed="false">
      <c r="A109" s="110" t="s">
        <v>471</v>
      </c>
      <c r="B109" s="111" t="s">
        <v>372</v>
      </c>
      <c r="C109" s="109" t="n">
        <f aca="false">C111</f>
        <v>136.4</v>
      </c>
      <c r="D109" s="109" t="n">
        <f aca="false">D111</f>
        <v>136.4</v>
      </c>
      <c r="E109" s="106" t="n">
        <f aca="false">D109/C109*100</f>
        <v>100</v>
      </c>
      <c r="F109" s="3"/>
    </row>
    <row r="110" customFormat="false" ht="93.6" hidden="true" customHeight="false" outlineLevel="0" collapsed="false">
      <c r="A110" s="110" t="s">
        <v>472</v>
      </c>
      <c r="B110" s="111" t="s">
        <v>374</v>
      </c>
      <c r="C110" s="109"/>
      <c r="D110" s="109"/>
      <c r="E110" s="106" t="e">
        <f aca="false">D110/C110*100</f>
        <v>#DIV/0!</v>
      </c>
      <c r="F110" s="3"/>
    </row>
    <row r="111" customFormat="false" ht="31.2" hidden="false" customHeight="false" outlineLevel="0" collapsed="false">
      <c r="A111" s="110" t="s">
        <v>473</v>
      </c>
      <c r="B111" s="111" t="s">
        <v>372</v>
      </c>
      <c r="C111" s="109" t="n">
        <v>136.4</v>
      </c>
      <c r="D111" s="109" t="n">
        <v>136.4</v>
      </c>
      <c r="E111" s="106" t="n">
        <f aca="false">D111/C111*100</f>
        <v>100</v>
      </c>
      <c r="F111" s="3"/>
    </row>
    <row r="112" customFormat="false" ht="13.2" hidden="false" customHeight="false" outlineLevel="0" collapsed="false">
      <c r="A112" s="3"/>
      <c r="B112" s="97"/>
      <c r="C112" s="3"/>
      <c r="D112" s="3"/>
      <c r="E112" s="3"/>
      <c r="F112" s="3"/>
    </row>
    <row r="113" customFormat="false" ht="13.2" hidden="false" customHeight="false" outlineLevel="0" collapsed="false">
      <c r="A113" s="3"/>
      <c r="B113" s="97"/>
      <c r="C113" s="3"/>
      <c r="D113" s="3"/>
      <c r="E113" s="3"/>
      <c r="F113" s="3"/>
    </row>
    <row r="114" customFormat="false" ht="13.2" hidden="false" customHeight="false" outlineLevel="0" collapsed="false">
      <c r="A114" s="3"/>
      <c r="B114" s="97"/>
      <c r="C114" s="3"/>
      <c r="D114" s="3"/>
      <c r="E114" s="3"/>
      <c r="F114" s="3"/>
    </row>
    <row r="115" customFormat="false" ht="13.2" hidden="false" customHeight="false" outlineLevel="0" collapsed="false">
      <c r="A115" s="3"/>
      <c r="B115" s="97"/>
      <c r="C115" s="3"/>
      <c r="D115" s="3"/>
      <c r="E115" s="3"/>
      <c r="F115" s="3"/>
    </row>
    <row r="116" customFormat="false" ht="13.2" hidden="false" customHeight="false" outlineLevel="0" collapsed="false">
      <c r="A116" s="3"/>
      <c r="B116" s="97"/>
      <c r="C116" s="3"/>
      <c r="D116" s="3"/>
      <c r="E116" s="3"/>
      <c r="F116" s="3"/>
    </row>
    <row r="117" customFormat="false" ht="13.2" hidden="false" customHeight="false" outlineLevel="0" collapsed="false">
      <c r="A117" s="3"/>
      <c r="B117" s="97"/>
      <c r="C117" s="3"/>
      <c r="D117" s="3"/>
      <c r="E117" s="3"/>
      <c r="F117" s="3"/>
    </row>
    <row r="118" customFormat="false" ht="13.2" hidden="false" customHeight="false" outlineLevel="0" collapsed="false">
      <c r="A118" s="3"/>
      <c r="B118" s="97"/>
      <c r="C118" s="3"/>
      <c r="D118" s="3"/>
      <c r="E118" s="3"/>
      <c r="F118" s="3"/>
    </row>
    <row r="119" customFormat="false" ht="13.2" hidden="false" customHeight="false" outlineLevel="0" collapsed="false">
      <c r="A119" s="3"/>
      <c r="B119" s="97"/>
      <c r="C119" s="3"/>
      <c r="D119" s="3"/>
      <c r="E119" s="3"/>
      <c r="F119" s="3"/>
    </row>
    <row r="120" customFormat="false" ht="13.2" hidden="false" customHeight="false" outlineLevel="0" collapsed="false">
      <c r="A120" s="3"/>
      <c r="B120" s="97"/>
      <c r="C120" s="3"/>
      <c r="D120" s="3"/>
      <c r="E120" s="3"/>
      <c r="F120" s="3"/>
    </row>
    <row r="121" customFormat="false" ht="13.2" hidden="false" customHeight="false" outlineLevel="0" collapsed="false">
      <c r="A121" s="3"/>
      <c r="B121" s="97"/>
      <c r="C121" s="3"/>
      <c r="D121" s="3"/>
      <c r="E121" s="3"/>
      <c r="F121" s="3"/>
    </row>
    <row r="122" customFormat="false" ht="13.2" hidden="false" customHeight="false" outlineLevel="0" collapsed="false">
      <c r="A122" s="3"/>
      <c r="B122" s="97"/>
      <c r="C122" s="3"/>
      <c r="D122" s="3"/>
      <c r="E122" s="3"/>
      <c r="F122" s="3"/>
    </row>
  </sheetData>
  <mergeCells count="2">
    <mergeCell ref="A7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1-04-01T09:42:15Z</cp:lastPrinted>
  <dcterms:modified xsi:type="dcterms:W3CDTF">2021-04-05T11:49:29Z</dcterms:modified>
  <cp:revision>0</cp:revision>
  <dc:subject/>
  <dc:title/>
</cp:coreProperties>
</file>