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7"/>
  </bookViews>
  <sheets>
    <sheet name="кассовый план на 1 квартал" sheetId="1" state="hidden" r:id="rId2"/>
    <sheet name="кассовый план на год" sheetId="2" state="hidden" r:id="rId3"/>
    <sheet name="2018-2019 (в тыс) " sheetId="3" state="hidden" r:id="rId4"/>
    <sheet name="2018-2019 (в рублях) " sheetId="4" state="hidden" r:id="rId5"/>
    <sheet name="2017 (в тыс)" sheetId="5" state="hidden" r:id="rId6"/>
    <sheet name="2017 (в рублях)" sheetId="6" state="hidden" r:id="rId7"/>
    <sheet name="прил.1" sheetId="7" state="visible" r:id="rId8"/>
    <sheet name="прилож 2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6" uniqueCount="609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16.02.17 № 35-162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                                                                      от       .12.16    №  </t>
  </si>
  <si>
    <t xml:space="preserve">                                                             Приложение № 1</t>
  </si>
  <si>
    <t xml:space="preserve">                                                                      от </t>
  </si>
  <si>
    <t xml:space="preserve">Объем поступлений доходов бюджета Нижнеивкинского городского поселения по кодам  классификации доходов бюджета  за 2017 год</t>
  </si>
  <si>
    <t xml:space="preserve">Сумма (тыс.руб.)</t>
  </si>
  <si>
    <t xml:space="preserve">факт за 2017 год (тыс.руб.)</t>
  </si>
  <si>
    <t xml:space="preserve">Исполнение %</t>
  </si>
  <si>
    <t xml:space="preserve">000 2 02 49000 00 0000 000</t>
  </si>
  <si>
    <t xml:space="preserve">000 2 02 49999 00 0000 000</t>
  </si>
  <si>
    <t xml:space="preserve">981 2 02 49999 13 0000 151</t>
  </si>
  <si>
    <t xml:space="preserve">000 2 02 30000 00 0000 000</t>
  </si>
  <si>
    <t xml:space="preserve">000 2 02 35118 00 0000 000</t>
  </si>
  <si>
    <t xml:space="preserve">981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000</t>
  </si>
  <si>
    <t xml:space="preserve">981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5000 00 0000 180</t>
  </si>
  <si>
    <t xml:space="preserve">000 2 07050 00 00 0000 180</t>
  </si>
  <si>
    <t xml:space="preserve">981 20705010 13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                                                            Приложение № 6</t>
  </si>
  <si>
    <t xml:space="preserve">Нижнеивкинского городского поселения по   подстатьям классификации доходов бюджетов на 2017 год и плановый период 2018-2019 года</t>
  </si>
  <si>
    <t xml:space="preserve">Приложение № 1 к Постановлению Администрации Нижнеивкинского городского поселения №184 от 22.10.2024</t>
  </si>
  <si>
    <t xml:space="preserve">Объем поступлений доходов по кодам классификации  в  бюджет Нижнеивкинского городского поселения за 9 месяцев   2024 года  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85000000000000000</t>
  </si>
  <si>
    <t xml:space="preserve">НАЛОГОВЫЕ И НЕНАЛОГОВЫЕ ДОХОДЫ</t>
  </si>
  <si>
    <t xml:space="preserve">10000000000000000</t>
  </si>
  <si>
    <t xml:space="preserve">10100000000000000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0102010011000110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1000110</t>
  </si>
  <si>
    <t xml:space="preserve">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10208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0600000000000000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0000110</t>
  </si>
  <si>
    <t xml:space="preserve">10601030131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0000110</t>
  </si>
  <si>
    <t xml:space="preserve">10606033131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0000110</t>
  </si>
  <si>
    <t xml:space="preserve">10606043131000110</t>
  </si>
  <si>
    <t xml:space="preserve">111000000000000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110540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110543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30130000120</t>
  </si>
  <si>
    <t xml:space="preserve">ГОСУДАРСТВЕННАЯ ПОШЛИНА</t>
  </si>
  <si>
    <t xml:space="preserve">10800000000000000</t>
  </si>
  <si>
    <t xml:space="preserve">10804000010000110</t>
  </si>
  <si>
    <t xml:space="preserve">10804020010000110</t>
  </si>
  <si>
    <t xml:space="preserve">10804020011000110</t>
  </si>
  <si>
    <t xml:space="preserve">11105000000000120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05025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503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507513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0531000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105313130000120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3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1995130000130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130206513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городских поселений</t>
  </si>
  <si>
    <t xml:space="preserve">1130299513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0130000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313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11406013130000430</t>
  </si>
  <si>
    <t xml:space="preserve">ШТРАФЫ, САНКЦИИ, ВОЗМЕЩЕНИЕ УЩЕРБА</t>
  </si>
  <si>
    <t xml:space="preserve">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10130000140</t>
  </si>
  <si>
    <t xml:space="preserve">11700000000000000</t>
  </si>
  <si>
    <t xml:space="preserve">11705000000000180</t>
  </si>
  <si>
    <t xml:space="preserve">Прочие неналоговые доходы бюджетов городских поселений</t>
  </si>
  <si>
    <t xml:space="preserve">11705050130000180</t>
  </si>
  <si>
    <t xml:space="preserve">Инициативные платежи</t>
  </si>
  <si>
    <t xml:space="preserve">11715000000000150</t>
  </si>
  <si>
    <t xml:space="preserve">Инициативные платежи, зачисляемые в бюджеты городских поселений</t>
  </si>
  <si>
    <t xml:space="preserve">11715030130000150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021600113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0000150</t>
  </si>
  <si>
    <t xml:space="preserve">20229999000000150</t>
  </si>
  <si>
    <t xml:space="preserve">Прочие субсидии бюджетам городских поселений</t>
  </si>
  <si>
    <t xml:space="preserve">20229999130000150</t>
  </si>
  <si>
    <t xml:space="preserve">Субвенции бюджетам бюджетной системы Российской Федерации</t>
  </si>
  <si>
    <t xml:space="preserve">20230000000000150</t>
  </si>
  <si>
    <t xml:space="preserve">20230024000000150</t>
  </si>
  <si>
    <t xml:space="preserve">2023002413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30000150</t>
  </si>
  <si>
    <t xml:space="preserve">20240000000000150</t>
  </si>
  <si>
    <t xml:space="preserve">20249999000000150</t>
  </si>
  <si>
    <t xml:space="preserve">Прочие межбюджетные трансферты, передаваемые бюджетам городских поселений</t>
  </si>
  <si>
    <t xml:space="preserve">2024999913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городских поселений</t>
  </si>
  <si>
    <t xml:space="preserve">20705000130000150</t>
  </si>
  <si>
    <t xml:space="preserve">2070501013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00000130000150</t>
  </si>
  <si>
    <t xml:space="preserve">Возврат остатков субсидий на реализацию государственных программ субъектов Российской Федерации в области использования и охраны водных объектов из бюджетов городских поселений</t>
  </si>
  <si>
    <t xml:space="preserve">21925065130000150</t>
  </si>
  <si>
    <t xml:space="preserve">Приложение № 2 к Постановлению Администрации Нижнеивкинского городского поселения №184  от 22.10.2024</t>
  </si>
  <si>
    <t xml:space="preserve">Объем поступлений доходов бюджета Нижнеивкинского городского поселения по администраторам доходов, по кодам видов доходов,подвидов доходов, классификации операций сектора государственного управления,относящихся к  доходам бюджета за 9 месяцев 2024 г</t>
  </si>
  <si>
    <t xml:space="preserve">главный администратор доход бюджета</t>
  </si>
  <si>
    <t xml:space="preserve">Вид доходв</t>
  </si>
  <si>
    <t xml:space="preserve">Подвид доходов</t>
  </si>
  <si>
    <t xml:space="preserve">статья класификации ОСГУ</t>
  </si>
  <si>
    <t xml:space="preserve">Утверждено (тыс.руб.)</t>
  </si>
  <si>
    <t xml:space="preserve">факт за 2024г (тыс.руб.)</t>
  </si>
  <si>
    <t xml:space="preserve">Доходы бюджета - всего</t>
  </si>
  <si>
    <t xml:space="preserve">182</t>
  </si>
  <si>
    <t xml:space="preserve">0000</t>
  </si>
  <si>
    <t xml:space="preserve">000</t>
  </si>
  <si>
    <t xml:space="preserve">  НАЛОГОВЫЕ И НЕНАЛОГОВЫЕ ДОХОДЫ</t>
  </si>
  <si>
    <t xml:space="preserve">1000000000</t>
  </si>
  <si>
    <t xml:space="preserve">1010000000</t>
  </si>
  <si>
    <t xml:space="preserve">  НАЛОГИ НА ПРИБЫЛЬ, ДОХОДЫ</t>
  </si>
  <si>
    <t xml:space="preserve">1010200001</t>
  </si>
  <si>
    <t xml:space="preserve">110</t>
  </si>
  <si>
    <t xml:space="preserve">  Налог на доходы физических лиц</t>
  </si>
  <si>
    <t xml:space="preserve">1010201001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2100</t>
  </si>
  <si>
    <t xml:space="preserve">3000</t>
  </si>
  <si>
    <t xml:space="preserve">1010202001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 1 01 02130 01 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140 01 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 НАЛОГИ НА ТОВАРЫ (РАБОТЫ, УСЛУГИ), РЕАЛИЗУЕМЫЕ НА ТЕРРИТОРИИ РОССИЙСКОЙ ФЕДЕРАЦИИ</t>
  </si>
  <si>
    <t xml:space="preserve">1030200001</t>
  </si>
  <si>
    <t xml:space="preserve">  Акцизы по подакцизным товарам (продукции), производимым на территории Российской Федерации</t>
  </si>
  <si>
    <t xml:space="preserve">10302230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251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01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00</t>
  </si>
  <si>
    <t xml:space="preserve">  НАЛОГИ НА ИМУЩЕСТВО</t>
  </si>
  <si>
    <t xml:space="preserve">1060100000</t>
  </si>
  <si>
    <t xml:space="preserve">  Налог на имущество физических лиц</t>
  </si>
  <si>
    <t xml:space="preserve">1060103013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00</t>
  </si>
  <si>
    <t xml:space="preserve">  Земельный налог</t>
  </si>
  <si>
    <t xml:space="preserve">1060603000</t>
  </si>
  <si>
    <t xml:space="preserve">  Земельный налог с организаций</t>
  </si>
  <si>
    <t xml:space="preserve">1060603313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организаций, обладающих земельным участком, расположенным в границах город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060604000</t>
  </si>
  <si>
    <t xml:space="preserve">  Земельный налог с физических лиц</t>
  </si>
  <si>
    <t xml:space="preserve">1060604313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0604313</t>
  </si>
  <si>
    <t xml:space="preserve">804</t>
  </si>
  <si>
    <t xml:space="preserve">1110000000</t>
  </si>
  <si>
    <t xml:space="preserve">1110540000</t>
  </si>
  <si>
    <t xml:space="preserve">120</t>
  </si>
  <si>
    <t xml:space="preserve">1110543000</t>
  </si>
  <si>
    <t xml:space="preserve">1110543013</t>
  </si>
  <si>
    <t xml:space="preserve">981</t>
  </si>
  <si>
    <t xml:space="preserve">1080000000</t>
  </si>
  <si>
    <t xml:space="preserve">  ГОСУДАРСТВЕННАЯ ПОШЛИНА</t>
  </si>
  <si>
    <t xml:space="preserve">1080400001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2000</t>
  </si>
  <si>
    <t xml:space="preserve">1110502513</t>
  </si>
  <si>
    <t xml:space="preserve">111050300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513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507000</t>
  </si>
  <si>
    <t xml:space="preserve">1110507513</t>
  </si>
  <si>
    <t xml:space="preserve">1110530000</t>
  </si>
  <si>
    <t xml:space="preserve">1110531000</t>
  </si>
  <si>
    <t xml:space="preserve">1110531313</t>
  </si>
  <si>
    <t xml:space="preserve">111090000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13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00</t>
  </si>
  <si>
    <t xml:space="preserve">  ДОХОДЫ ОТ ОКАЗАНИЯ ПЛАТНЫХ УСЛУГ И КОМПЕНСАЦИИ ЗАТРАТ ГОСУДАРСТВА</t>
  </si>
  <si>
    <t xml:space="preserve">1130100000</t>
  </si>
  <si>
    <t xml:space="preserve">  Доходы от оказания платных услуг (работ)</t>
  </si>
  <si>
    <t xml:space="preserve">1130199000</t>
  </si>
  <si>
    <t xml:space="preserve">130</t>
  </si>
  <si>
    <t xml:space="preserve">  Прочие доходы от оказания платных услуг (работ)</t>
  </si>
  <si>
    <t xml:space="preserve">1130199513</t>
  </si>
  <si>
    <t xml:space="preserve">  Прочие доходы от оказания платных услуг (работ) получателями средств бюджетов городских поселений</t>
  </si>
  <si>
    <t xml:space="preserve">113020000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1130206513</t>
  </si>
  <si>
    <t xml:space="preserve">1130299513</t>
  </si>
  <si>
    <t xml:space="preserve">1140000000</t>
  </si>
  <si>
    <t xml:space="preserve">  ДОХОДЫ ОТ ПРОДАЖИ МАТЕРИАЛЬНЫХ И НЕМАТЕРИАЛЬНЫХ АКТИВОВ</t>
  </si>
  <si>
    <t xml:space="preserve">1140200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13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</t>
  </si>
  <si>
    <t xml:space="preserve">41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430</t>
  </si>
  <si>
    <t xml:space="preserve">  Доходы от продажи земельных участков, государственная собственность на которые не разграничена</t>
  </si>
  <si>
    <t xml:space="preserve">1140601313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</t>
  </si>
  <si>
    <t xml:space="preserve">  ШТРАФЫ, САНКЦИИ, ВОЗМЕЩЕНИЕ УЩЕРБА</t>
  </si>
  <si>
    <t xml:space="preserve">1160700000</t>
  </si>
  <si>
    <t xml:space="preserve">  Прочие поступления от денежных взысканий (штрафов) и иных сумм в возмещение ущерба</t>
  </si>
  <si>
    <t xml:space="preserve">1160701013</t>
  </si>
  <si>
    <t xml:space="preserve">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0000000</t>
  </si>
  <si>
    <t xml:space="preserve">  ПРОЧИЕ НЕНАЛОГОВЫЕ ДОХОДЫ</t>
  </si>
  <si>
    <t xml:space="preserve">1170100000</t>
  </si>
  <si>
    <t xml:space="preserve">  Невыясненные поступления</t>
  </si>
  <si>
    <t xml:space="preserve">1170105013</t>
  </si>
  <si>
    <t xml:space="preserve">  Невыясненные поступления, зачисляемые в бюджеты городских поселений</t>
  </si>
  <si>
    <t xml:space="preserve">1170500000</t>
  </si>
  <si>
    <t xml:space="preserve">180</t>
  </si>
  <si>
    <t xml:space="preserve">  Прочие неналоговые доходы</t>
  </si>
  <si>
    <t xml:space="preserve">1170505013</t>
  </si>
  <si>
    <t xml:space="preserve">  Прочие неналоговые доходы бюджетов городских поселений</t>
  </si>
  <si>
    <t xml:space="preserve">1171500000</t>
  </si>
  <si>
    <t xml:space="preserve">150</t>
  </si>
  <si>
    <t xml:space="preserve">      Инициативные платежи</t>
  </si>
  <si>
    <t xml:space="preserve">1171503013</t>
  </si>
  <si>
    <t xml:space="preserve">2000000000</t>
  </si>
  <si>
    <t xml:space="preserve">  БЕЗВОЗМЕЗДНЫЕ ПОСТУПЛЕНИЯ</t>
  </si>
  <si>
    <t xml:space="preserve">2020000000</t>
  </si>
  <si>
    <t xml:space="preserve">  БЕЗВОЗМЕЗДНЫЕ ПОСТУПЛЕНИЯ ОТ ДРУГИХ БЮДЖЕТОВ БЮДЖЕТНОЙ СИСТЕМЫ РОССИЙСКОЙ ФЕДЕРАЦИИ</t>
  </si>
  <si>
    <t xml:space="preserve">2021000000</t>
  </si>
  <si>
    <t xml:space="preserve">  Дотации бюджетам бюджетной системы Российской Федерации</t>
  </si>
  <si>
    <t xml:space="preserve">2021500100</t>
  </si>
  <si>
    <t xml:space="preserve">  Дотации на выравнивание бюджетной обеспеченности</t>
  </si>
  <si>
    <t xml:space="preserve">2021500113</t>
  </si>
  <si>
    <t xml:space="preserve">  Дотации бюджетам городских поселений на выравнивание бюджетной обеспеченности</t>
  </si>
  <si>
    <t xml:space="preserve">2021600100</t>
  </si>
  <si>
    <t xml:space="preserve">  Дотации бюджетам на поддержку мер по обеспечению сбалансированности бюджетов</t>
  </si>
  <si>
    <t xml:space="preserve">2021600113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022000000</t>
  </si>
  <si>
    <t xml:space="preserve">  Субсидии бюджетам бюджетной системы Российской Федерации (межбюджетные субсидии)</t>
  </si>
  <si>
    <t xml:space="preserve">202202160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6500</t>
  </si>
  <si>
    <t xml:space="preserve">  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6513</t>
  </si>
  <si>
    <t xml:space="preserve">  Субсидии бюджетам городских поселений на мероприятия федеральной целевой программы "Развитие водохозяйственного комплекса Российской Федерации в 2020 - 2021 годах"</t>
  </si>
  <si>
    <t xml:space="preserve">2022551900</t>
  </si>
  <si>
    <t xml:space="preserve">Субсидии бюджетам на поддержку отрасли культуры</t>
  </si>
  <si>
    <t xml:space="preserve">2022551913</t>
  </si>
  <si>
    <t xml:space="preserve">Субсидии бюджетам городских поселений на поддержку отрасли культуры</t>
  </si>
  <si>
    <t xml:space="preserve">2022999900</t>
  </si>
  <si>
    <t xml:space="preserve">  Прочие субсидии</t>
  </si>
  <si>
    <t xml:space="preserve">2022999913</t>
  </si>
  <si>
    <t xml:space="preserve">  Прочие субсидии бюджетам городских поселений</t>
  </si>
  <si>
    <t xml:space="preserve">  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2023000000</t>
  </si>
  <si>
    <t xml:space="preserve"> Субвенции бюджетам бюджетной системы Российской Федерации</t>
  </si>
  <si>
    <t xml:space="preserve">2023002400</t>
  </si>
  <si>
    <t xml:space="preserve">2023002413</t>
  </si>
  <si>
    <t xml:space="preserve">202351180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4000000</t>
  </si>
  <si>
    <t xml:space="preserve">  Иные межбюджетные трансферты</t>
  </si>
  <si>
    <t xml:space="preserve">2024999900</t>
  </si>
  <si>
    <t xml:space="preserve">  Прочие межбюджетные трансферты, передаваемые бюджетам</t>
  </si>
  <si>
    <t xml:space="preserve">2024999913</t>
  </si>
  <si>
    <t xml:space="preserve">  Прочие межбюджетные трансферты, передаваемые бюджетам городских поселений</t>
  </si>
  <si>
    <t xml:space="preserve">2070000000</t>
  </si>
  <si>
    <t xml:space="preserve">2070500013</t>
  </si>
  <si>
    <t xml:space="preserve">2070501013</t>
  </si>
  <si>
    <t xml:space="preserve">2080000000</t>
  </si>
  <si>
    <t xml:space="preserve">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1013</t>
  </si>
  <si>
    <t xml:space="preserve">  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0000000</t>
  </si>
  <si>
    <t xml:space="preserve">2190000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"/>
    <numFmt numFmtId="169" formatCode="#,##0"/>
    <numFmt numFmtId="170" formatCode="0.00"/>
    <numFmt numFmtId="171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</font>
    <font>
      <b val="true"/>
      <sz val="11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5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9" xfId="3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6" fillId="0" borderId="12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2" xfId="42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4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8" xfId="32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1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1" xfId="4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6" fillId="0" borderId="9" xfId="3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2" xfId="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2" xfId="4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6" fillId="0" borderId="22" xfId="44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6" fontId="6" fillId="0" borderId="23" xfId="44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6" fontId="6" fillId="0" borderId="1" xfId="44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24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6" fillId="0" borderId="25" xfId="3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22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8" xfId="44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6" fontId="6" fillId="0" borderId="11" xfId="44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1" xfId="3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31" fillId="0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1" fillId="5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0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1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0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1" fillId="0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1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1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1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1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32" fillId="0" borderId="12" xfId="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2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32" fillId="0" borderId="12" xfId="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30" fillId="0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0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30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0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1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31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1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0" fillId="5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30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31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5" xfId="28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5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34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2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1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24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1" fillId="0" borderId="22" xfId="4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6 2" xfId="23"/>
    <cellStyle name="xl27" xfId="24"/>
    <cellStyle name="xl27 2" xfId="25"/>
    <cellStyle name="xl28" xfId="26"/>
    <cellStyle name="xl29" xfId="27"/>
    <cellStyle name="xl30" xfId="28"/>
    <cellStyle name="xl34" xfId="29"/>
    <cellStyle name="xl34 2" xfId="30"/>
    <cellStyle name="xl35" xfId="31"/>
    <cellStyle name="xl36" xfId="32"/>
    <cellStyle name="xl37" xfId="33"/>
    <cellStyle name="xl39" xfId="34"/>
    <cellStyle name="xl40" xfId="35"/>
    <cellStyle name="xl41" xfId="36"/>
    <cellStyle name="xl42" xfId="37"/>
    <cellStyle name="xl46" xfId="38"/>
    <cellStyle name="xl46 2" xfId="39"/>
    <cellStyle name="xl47" xfId="40"/>
    <cellStyle name="xl47 2" xfId="41"/>
    <cellStyle name="xl48" xfId="42"/>
    <cellStyle name="xl49" xfId="43"/>
    <cellStyle name="xl50" xfId="44"/>
    <cellStyle name="xl51" xfId="45"/>
    <cellStyle name="xl56" xfId="46"/>
    <cellStyle name="xl57" xfId="47"/>
    <cellStyle name="xl58" xfId="48"/>
    <cellStyle name="xl59" xfId="49"/>
    <cellStyle name="xl60" xfId="50"/>
    <cellStyle name="xl61" xfId="51"/>
    <cellStyle name="xl63" xfId="52"/>
    <cellStyle name="xl64" xfId="53"/>
    <cellStyle name="xl65" xfId="54"/>
    <cellStyle name="xl66" xfId="55"/>
    <cellStyle name="xl67" xfId="56"/>
    <cellStyle name="xl68" xfId="57"/>
    <cellStyle name="xl69" xfId="58"/>
    <cellStyle name="xl70" xfId="59"/>
    <cellStyle name="xl71" xfId="60"/>
    <cellStyle name="xl72" xfId="61"/>
    <cellStyle name="Гиперссылка 2" xfId="62"/>
    <cellStyle name="Обычный 2" xfId="63"/>
    <cellStyle name="Обычный 3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b/!&#1086;&#1073;&#1097;&#1080;&#1081;%20&#1076;&#1086;&#1089;&#1090;&#1091;&#1087;/&#1052;&#1086;&#1080;%20&#1076;&#1086;&#1082;&#1091;&#1084;&#1077;&#1085;&#1090;&#1099;/&#1086;&#1090;&#1095;&#1077;&#1090;/2021/&#1050;&#1057;&#1050;/&#1076;&#1083;&#1103;%20&#1050;&#1057;&#1050;/&#1087;&#1088;&#1086;&#1077;&#1082;&#1090;%20&#1088;&#1077;&#1096;&#1077;&#1085;&#1080;&#1103;%20&#1076;&#1091;&#1084;&#1099;%20&#1080;&#1089;&#1087;&#1086;&#1083;&#1085;&#1077;&#1085;&#1080;&#1077;%20&#1073;&#1102;&#1076;&#1078;/&#1055;&#1088;&#1080;&#1083;&#1086;&#1078;&#1077;&#1085;&#1080;&#1077;%20&#8470;%201%3B%202%20%3B%20%20%202021%20&#1076;&#1086;&#1093;&#1086;&#1076;&#1099;%20&#1085;&#1080;&#1078;&#1085;&#1077;&#1080;&#1074;&#1082;&#1080;&#108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ссовый план на 1 квартал"/>
      <sheetName val="кассовый план на год"/>
      <sheetName val="2018-2019 (в тыс) "/>
      <sheetName val="2018-2019 (в рублях) "/>
      <sheetName val="2017 (в тыс)"/>
      <sheetName val="2017 (в рублях)"/>
      <sheetName val="прилож 2"/>
      <sheetName val="прилож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tru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.2</v>
      </c>
      <c r="D12" s="10" t="n">
        <f aca="false">D13+D20+D29+D41+D45+D61+D37+D64+D68+D53+D58</f>
        <v>7072.3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.9</v>
      </c>
      <c r="D13" s="10" t="n">
        <f aca="false">D14</f>
        <v>4047.3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.9</v>
      </c>
      <c r="D14" s="10" t="n">
        <f aca="false">D16+D19</f>
        <v>4047.3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.2</v>
      </c>
      <c r="D16" s="10" t="n">
        <f aca="false">D17+D18</f>
        <v>4043.6</v>
      </c>
      <c r="G16" s="46" t="n">
        <f aca="false">C13+C20+C29+C37</f>
        <v>5739.2</v>
      </c>
      <c r="H16" s="46" t="n">
        <f aca="false">D13+D20+D29+D37</f>
        <v>5765.2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.3</v>
      </c>
      <c r="D17" s="14" t="n">
        <v>4031.3</v>
      </c>
      <c r="G17" s="46" t="n">
        <f aca="false">C45+C53+C58+C61</f>
        <v>1305</v>
      </c>
      <c r="H17" s="46" t="n">
        <f aca="false">D45+D53+D58+D61</f>
        <v>1307.1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9</v>
      </c>
      <c r="D18" s="14" t="n">
        <v>12.3</v>
      </c>
      <c r="G18" s="1" t="n">
        <v>164.3</v>
      </c>
      <c r="H18" s="1" t="n">
        <v>164.3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  <c r="D19" s="14" t="n">
        <v>3.7</v>
      </c>
      <c r="G19" s="46" t="n">
        <f aca="false">G16+G17+G18</f>
        <v>7208.5</v>
      </c>
      <c r="H19" s="46" t="n">
        <f aca="false">H16+H17+H18</f>
        <v>7236.6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.4</v>
      </c>
      <c r="D20" s="10" t="n">
        <f aca="false">D21</f>
        <v>308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.4</v>
      </c>
      <c r="D21" s="10" t="n">
        <f aca="false">D22+D23+D24+D25</f>
        <v>308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.6</v>
      </c>
      <c r="D22" s="14" t="n">
        <v>116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  <c r="D23" s="14" t="n">
        <v>1.5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.4</v>
      </c>
      <c r="D24" s="14" t="n">
        <v>190.2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.9</v>
      </c>
      <c r="D29" s="10" t="n">
        <f aca="false">D30+D32</f>
        <v>1379.9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  <c r="D30" s="10" t="n">
        <f aca="false">D31</f>
        <v>773.7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.7</v>
      </c>
      <c r="D31" s="14" t="n">
        <v>773.7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.2</v>
      </c>
      <c r="D32" s="10" t="n">
        <f aca="false">D33+D35</f>
        <v>606.2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</v>
      </c>
      <c r="D33" s="10" t="n">
        <f aca="false">D34</f>
        <v>466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</v>
      </c>
      <c r="D34" s="14" t="n">
        <v>466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.2</v>
      </c>
      <c r="D35" s="10" t="n">
        <f aca="false">D36</f>
        <v>140.2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.2</v>
      </c>
      <c r="D36" s="14" t="n">
        <v>140.2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  <c r="D37" s="10" t="n">
        <f aca="false">D38</f>
        <v>3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  <c r="D38" s="10" t="n">
        <f aca="false">D40</f>
        <v>3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</v>
      </c>
      <c r="D40" s="14" t="n">
        <v>3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</v>
      </c>
      <c r="D45" s="10" t="n">
        <f aca="false">D46</f>
        <v>1204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</v>
      </c>
      <c r="D46" s="10" t="n">
        <f aca="false">D47+D49+D51</f>
        <v>1204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.5</v>
      </c>
      <c r="D47" s="10" t="n">
        <f aca="false">D48</f>
        <v>458.5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.5</v>
      </c>
      <c r="D48" s="14" t="n">
        <v>458.5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.5</v>
      </c>
      <c r="D49" s="10" t="n">
        <f aca="false">D50</f>
        <v>705.5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.5</v>
      </c>
      <c r="D50" s="14" t="n">
        <v>705.5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</v>
      </c>
      <c r="D51" s="10" t="n">
        <f aca="false">D52</f>
        <v>4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</v>
      </c>
      <c r="D52" s="14" t="n">
        <v>4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.5</v>
      </c>
      <c r="D53" s="10" t="n">
        <f aca="false">D54+D56</f>
        <v>95.6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.5</v>
      </c>
      <c r="D54" s="10" t="n">
        <f aca="false">D55</f>
        <v>11.6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.5</v>
      </c>
      <c r="D55" s="14" t="n">
        <v>11.6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</v>
      </c>
      <c r="D56" s="10" t="n">
        <f aca="false">D57</f>
        <v>84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</v>
      </c>
      <c r="D57" s="14" t="n">
        <v>84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.5</v>
      </c>
      <c r="D58" s="10" t="n">
        <f aca="false">D59</f>
        <v>2.5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.5</v>
      </c>
      <c r="D59" s="10" t="n">
        <f aca="false">D60</f>
        <v>2.5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.5</v>
      </c>
      <c r="D60" s="14" t="n">
        <v>2.5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  <c r="D61" s="10" t="n">
        <f aca="false">D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  <c r="D62" s="10" t="n">
        <f aca="false">D63</f>
        <v>5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</v>
      </c>
      <c r="D63" s="39" t="n">
        <v>5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054.1</v>
      </c>
      <c r="D73" s="10" t="n">
        <f aca="false">D74</f>
        <v>164.3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054.1</v>
      </c>
      <c r="D74" s="10" t="n">
        <f aca="false">D75+D78+D81+D87</f>
        <v>164.3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889.8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889.8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 t="n">
        <v>889.8</v>
      </c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  <c r="D81" s="10" t="n">
        <f aca="false">D82+D86</f>
        <v>164.3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  <c r="D82" s="10" t="n">
        <f aca="false">D83</f>
        <v>164.2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.2</v>
      </c>
      <c r="D83" s="14" t="n">
        <v>164.2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  <c r="D84" s="10" t="n">
        <f aca="false">D86</f>
        <v>0.1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0.1</v>
      </c>
      <c r="D86" s="14" t="n">
        <v>0.1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098.3</v>
      </c>
      <c r="D90" s="10" t="n">
        <f aca="false">D12+D73</f>
        <v>7236.6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160</v>
      </c>
      <c r="D12" s="10" t="n">
        <f aca="false">D13+D20+D29+D41+D45+D61+D37+D64+D68+D53+D58</f>
        <v>707230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900</v>
      </c>
      <c r="D13" s="10" t="n">
        <f aca="false">D14</f>
        <v>40473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900</v>
      </c>
      <c r="D14" s="10" t="n">
        <f aca="false">D16+D19</f>
        <v>40473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200</v>
      </c>
      <c r="D16" s="10" t="n">
        <f aca="false">D17+D18</f>
        <v>40436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300</v>
      </c>
      <c r="D17" s="14" t="n">
        <v>40313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360</v>
      </c>
      <c r="D20" s="10" t="n">
        <f aca="false">D21</f>
        <v>30800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360</v>
      </c>
      <c r="D21" s="10" t="n">
        <f aca="false">D22+D23+D24+D25</f>
        <v>30800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650</v>
      </c>
      <c r="D22" s="14" t="n">
        <v>11633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900</v>
      </c>
      <c r="D29" s="10" t="n">
        <f aca="false">D30+D32</f>
        <v>13799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700</v>
      </c>
      <c r="D30" s="10" t="n">
        <f aca="false">D31</f>
        <v>7737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700</v>
      </c>
      <c r="D31" s="14" t="n">
        <v>7737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  <c r="D32" s="10" t="n">
        <f aca="false">D33+D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  <c r="D33" s="10" t="n">
        <f aca="false">D34</f>
        <v>4660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000</v>
      </c>
      <c r="D34" s="14" t="n">
        <v>4660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000</v>
      </c>
      <c r="D45" s="10" t="n">
        <f aca="false">D46</f>
        <v>12040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000</v>
      </c>
      <c r="D46" s="10" t="n">
        <f aca="false">D47+D49+D51</f>
        <v>12040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500</v>
      </c>
      <c r="D47" s="10" t="n">
        <f aca="false">D48</f>
        <v>4585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500</v>
      </c>
      <c r="D48" s="14" t="n">
        <v>4585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500</v>
      </c>
      <c r="D49" s="10" t="n">
        <f aca="false">D50</f>
        <v>7055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500</v>
      </c>
      <c r="D50" s="14" t="n">
        <v>7055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500</v>
      </c>
      <c r="D53" s="10" t="n">
        <f aca="false">D54+D56</f>
        <v>956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500</v>
      </c>
      <c r="D54" s="10" t="n">
        <f aca="false">D55</f>
        <v>116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500</v>
      </c>
      <c r="D55" s="14" t="n">
        <v>116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  <c r="D73" s="10" t="n">
        <f aca="false">D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  <c r="D74" s="10" t="n">
        <f aca="false">D75+D78+D81+D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  <c r="D81" s="10" t="n">
        <f aca="false">D82+D86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  <c r="D82" s="10" t="n">
        <f aca="false">D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  <c r="D83" s="14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  <c r="D84" s="10" t="n">
        <f aca="false">D86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  <c r="D86" s="14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208460</v>
      </c>
      <c r="D90" s="10" t="n">
        <f aca="false">D12+D73</f>
        <v>7236600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8" width="12.99"/>
    <col collapsed="false" customWidth="true" hidden="false" outlineLevel="0" max="4" min="4" style="1" width="12.66"/>
    <col collapsed="false" customWidth="true" hidden="false" outlineLevel="0" max="7" min="7" style="1" width="45.99"/>
  </cols>
  <sheetData>
    <row r="1" customFormat="false" ht="15.6" hidden="false" customHeight="false" outlineLevel="0" collapsed="false">
      <c r="A1" s="3"/>
      <c r="B1" s="4" t="s">
        <v>162</v>
      </c>
      <c r="C1" s="49"/>
    </row>
    <row r="2" customFormat="false" ht="15.6" hidden="false" customHeight="false" outlineLevel="0" collapsed="false">
      <c r="A2" s="3"/>
      <c r="B2" s="4" t="s">
        <v>153</v>
      </c>
      <c r="C2" s="49"/>
    </row>
    <row r="3" customFormat="false" ht="15.6" hidden="false" customHeight="false" outlineLevel="0" collapsed="false">
      <c r="A3" s="3"/>
      <c r="B3" s="4" t="s">
        <v>154</v>
      </c>
      <c r="C3" s="49"/>
    </row>
    <row r="4" customFormat="false" ht="15.6" hidden="false" customHeight="false" outlineLevel="0" collapsed="false">
      <c r="A4" s="3"/>
      <c r="B4" s="4" t="s">
        <v>155</v>
      </c>
      <c r="C4" s="49"/>
    </row>
    <row r="5" customFormat="false" ht="15.6" hidden="false" customHeight="false" outlineLevel="0" collapsed="false">
      <c r="A5" s="3"/>
      <c r="B5" s="4" t="s">
        <v>163</v>
      </c>
      <c r="C5" s="49"/>
    </row>
    <row r="6" customFormat="false" ht="15.6" hidden="false" customHeight="false" outlineLevel="0" collapsed="false">
      <c r="A6" s="3"/>
      <c r="B6" s="4"/>
      <c r="C6" s="49"/>
    </row>
    <row r="7" customFormat="false" ht="15.75" hidden="false" customHeight="true" outlineLevel="0" collapsed="false">
      <c r="A7" s="50" t="s">
        <v>164</v>
      </c>
      <c r="B7" s="50"/>
      <c r="C7" s="50"/>
      <c r="D7" s="51"/>
      <c r="E7" s="51"/>
    </row>
    <row r="8" customFormat="false" ht="15.75" hidden="false" customHeight="true" outlineLevel="0" collapsed="false">
      <c r="A8" s="50"/>
      <c r="B8" s="50"/>
      <c r="C8" s="50"/>
      <c r="D8" s="51"/>
      <c r="E8" s="51"/>
    </row>
    <row r="9" customFormat="false" ht="15.6" hidden="false" customHeight="false" outlineLevel="0" collapsed="false">
      <c r="A9" s="6"/>
      <c r="B9" s="6"/>
      <c r="C9" s="6"/>
    </row>
    <row r="10" customFormat="false" ht="15.6" hidden="false" customHeight="false" outlineLevel="0" collapsed="false">
      <c r="A10" s="5"/>
      <c r="B10" s="5"/>
      <c r="C10" s="49"/>
    </row>
    <row r="11" customFormat="false" ht="26.4" hidden="false" customHeight="false" outlineLevel="0" collapsed="false">
      <c r="A11" s="7" t="s">
        <v>2</v>
      </c>
      <c r="B11" s="44" t="s">
        <v>3</v>
      </c>
      <c r="C11" s="52" t="s">
        <v>165</v>
      </c>
      <c r="D11" s="45" t="s">
        <v>166</v>
      </c>
      <c r="E11" s="45" t="s">
        <v>167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6565.7</v>
      </c>
      <c r="D12" s="10" t="n">
        <f aca="false">D13+D20+D29+D41+D45+D61+D37+D64+D68+D53+D58</f>
        <v>6883.5</v>
      </c>
      <c r="E12" s="10" t="n">
        <f aca="false">D12/C12*100</f>
        <v>104.8403064410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3857.8</v>
      </c>
      <c r="D13" s="10" t="n">
        <f aca="false">D14</f>
        <v>3888.7</v>
      </c>
      <c r="E13" s="10" t="n">
        <f aca="false">D13/C13*100</f>
        <v>100.800974648764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3857.8</v>
      </c>
      <c r="D14" s="10" t="n">
        <f aca="false">D16+D19+D15</f>
        <v>3888.7</v>
      </c>
      <c r="E14" s="10" t="n">
        <f aca="false">D14/C14*100</f>
        <v>100.800974648764</v>
      </c>
    </row>
    <row r="15" customFormat="false" ht="62.4" hidden="true" customHeight="false" outlineLevel="0" collapsed="false">
      <c r="A15" s="11" t="s">
        <v>15</v>
      </c>
      <c r="B15" s="19" t="s">
        <v>16</v>
      </c>
      <c r="C15" s="13" t="n">
        <v>0</v>
      </c>
      <c r="D15" s="13"/>
      <c r="E15" s="10" t="e">
        <f aca="false">D15/C15*100</f>
        <v>#DIV/0!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3853.2</v>
      </c>
      <c r="D16" s="10" t="n">
        <f aca="false">D17+D18</f>
        <v>3884.1</v>
      </c>
      <c r="E16" s="10" t="n">
        <f aca="false">D16/C16*100</f>
        <v>100.80193086266</v>
      </c>
    </row>
    <row r="17" customFormat="false" ht="62.4" hidden="false" customHeight="false" outlineLevel="0" collapsed="false">
      <c r="A17" s="11" t="s">
        <v>15</v>
      </c>
      <c r="B17" s="19" t="s">
        <v>16</v>
      </c>
      <c r="C17" s="13" t="n">
        <f aca="false">4031.3-190</f>
        <v>3841.3</v>
      </c>
      <c r="D17" s="13" t="n">
        <f aca="false">3872.6-0.5+0.2</f>
        <v>3872.3</v>
      </c>
      <c r="E17" s="10" t="n">
        <f aca="false">D17/C17*100</f>
        <v>100.807018457293</v>
      </c>
    </row>
    <row r="18" customFormat="false" ht="109.2" hidden="false" customHeight="false" outlineLevel="0" collapsed="false">
      <c r="A18" s="18" t="s">
        <v>19</v>
      </c>
      <c r="B18" s="19" t="s">
        <v>20</v>
      </c>
      <c r="C18" s="13" t="n">
        <f aca="false">11.6+0.3</f>
        <v>11.9</v>
      </c>
      <c r="D18" s="13" t="n">
        <v>11.8</v>
      </c>
      <c r="E18" s="10" t="n">
        <f aca="false">D18/C18*100</f>
        <v>99.1596638655462</v>
      </c>
    </row>
    <row r="19" customFormat="false" ht="93.6" hidden="false" customHeight="false" outlineLevel="0" collapsed="false">
      <c r="A19" s="18" t="s">
        <v>21</v>
      </c>
      <c r="B19" s="19" t="s">
        <v>22</v>
      </c>
      <c r="C19" s="13" t="n">
        <f aca="false">3.7+0.9</f>
        <v>4.6</v>
      </c>
      <c r="D19" s="13" t="n">
        <v>4.6</v>
      </c>
      <c r="E19" s="10" t="n">
        <f aca="false">D19/C19*100</f>
        <v>100</v>
      </c>
    </row>
    <row r="20" customFormat="false" ht="15.6" hidden="false" customHeight="false" outlineLevel="0" collapsed="false">
      <c r="A20" s="20" t="s">
        <v>23</v>
      </c>
      <c r="B20" s="15" t="s">
        <v>24</v>
      </c>
      <c r="C20" s="10" t="n">
        <f aca="false">C21</f>
        <v>292</v>
      </c>
      <c r="D20" s="10" t="n">
        <f aca="false">D21</f>
        <v>312.7</v>
      </c>
      <c r="E20" s="10" t="n">
        <f aca="false">D20/C20*100</f>
        <v>107.08904109589</v>
      </c>
    </row>
    <row r="21" customFormat="false" ht="15.6" hidden="false" customHeight="false" outlineLevel="0" collapsed="false">
      <c r="A21" s="20" t="s">
        <v>25</v>
      </c>
      <c r="B21" s="15" t="s">
        <v>26</v>
      </c>
      <c r="C21" s="10" t="n">
        <f aca="false">C22+C23+C24+C25</f>
        <v>292</v>
      </c>
      <c r="D21" s="10" t="n">
        <f aca="false">D22+D23+D24+D25</f>
        <v>312.7</v>
      </c>
      <c r="E21" s="10" t="n">
        <f aca="false">D21/C21*100</f>
        <v>107.08904109589</v>
      </c>
    </row>
    <row r="22" customFormat="false" ht="15.6" hidden="false" customHeight="false" outlineLevel="0" collapsed="false">
      <c r="A22" s="18" t="s">
        <v>27</v>
      </c>
      <c r="B22" s="21" t="s">
        <v>28</v>
      </c>
      <c r="C22" s="13" t="n">
        <v>110.3</v>
      </c>
      <c r="D22" s="13" t="n">
        <v>128.5</v>
      </c>
      <c r="E22" s="10" t="n">
        <f aca="false">D22/C22*100</f>
        <v>116.500453309157</v>
      </c>
    </row>
    <row r="23" customFormat="false" ht="15.6" hidden="false" customHeight="false" outlineLevel="0" collapsed="false">
      <c r="A23" s="18" t="s">
        <v>29</v>
      </c>
      <c r="B23" s="21" t="s">
        <v>30</v>
      </c>
      <c r="C23" s="13" t="n">
        <v>1.4</v>
      </c>
      <c r="D23" s="13" t="n">
        <v>1.3</v>
      </c>
      <c r="E23" s="10" t="n">
        <f aca="false">D23/C23*100</f>
        <v>92.8571428571429</v>
      </c>
    </row>
    <row r="24" customFormat="false" ht="15.6" hidden="false" customHeight="false" outlineLevel="0" collapsed="false">
      <c r="A24" s="18" t="s">
        <v>31</v>
      </c>
      <c r="B24" s="21" t="s">
        <v>32</v>
      </c>
      <c r="C24" s="13" t="n">
        <v>180.3</v>
      </c>
      <c r="D24" s="13" t="n">
        <v>207.8</v>
      </c>
      <c r="E24" s="10" t="n">
        <f aca="false">D24/C24*100</f>
        <v>115.252357182474</v>
      </c>
    </row>
    <row r="25" customFormat="false" ht="15.6" hidden="false" customHeight="false" outlineLevel="0" collapsed="false">
      <c r="A25" s="18" t="s">
        <v>33</v>
      </c>
      <c r="B25" s="21" t="s">
        <v>34</v>
      </c>
      <c r="C25" s="13"/>
      <c r="D25" s="13" t="n">
        <v>-24.9</v>
      </c>
      <c r="E25" s="10" t="e">
        <f aca="false">D25/C25*100</f>
        <v>#DIV/0!</v>
      </c>
    </row>
    <row r="26" customFormat="false" ht="15.6" hidden="true" customHeight="false" outlineLevel="0" collapsed="false">
      <c r="A26" s="20"/>
      <c r="B26" s="15"/>
      <c r="C26" s="10"/>
      <c r="D26" s="10"/>
      <c r="E26" s="10" t="e">
        <f aca="false">D26/C26*100</f>
        <v>#DIV/0!</v>
      </c>
    </row>
    <row r="27" customFormat="false" ht="15.6" hidden="true" customHeight="false" outlineLevel="0" collapsed="false">
      <c r="A27" s="20" t="s">
        <v>35</v>
      </c>
      <c r="B27" s="15" t="s">
        <v>36</v>
      </c>
      <c r="C27" s="10" t="n">
        <f aca="false">C28</f>
        <v>0</v>
      </c>
      <c r="D27" s="10" t="n">
        <f aca="false">D28</f>
        <v>0</v>
      </c>
      <c r="E27" s="10" t="e">
        <f aca="false">D27/C27*100</f>
        <v>#DIV/0!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3"/>
      <c r="E28" s="10" t="e">
        <f aca="false">D28/C28*100</f>
        <v>#DIV/0!</v>
      </c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667.9</v>
      </c>
      <c r="D29" s="10" t="n">
        <f aca="false">D30+D32</f>
        <v>1667.7</v>
      </c>
      <c r="E29" s="10" t="n">
        <f aca="false">D29/C29*100</f>
        <v>99.9880088734337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33.7</v>
      </c>
      <c r="D30" s="10" t="n">
        <f aca="false">D31</f>
        <v>641.5</v>
      </c>
      <c r="E30" s="10" t="n">
        <f aca="false">D30/C30*100</f>
        <v>101.23086634054</v>
      </c>
    </row>
    <row r="31" customFormat="false" ht="46.8" hidden="false" customHeight="false" outlineLevel="0" collapsed="false">
      <c r="A31" s="22" t="n">
        <v>1.821060103013E+019</v>
      </c>
      <c r="B31" s="19" t="s">
        <v>42</v>
      </c>
      <c r="C31" s="13" t="n">
        <f aca="false">773.7-140</f>
        <v>633.7</v>
      </c>
      <c r="D31" s="13" t="n">
        <v>641.5</v>
      </c>
      <c r="E31" s="10" t="n">
        <f aca="false">D31/C31*100</f>
        <v>101.23086634054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1034.2</v>
      </c>
      <c r="D32" s="10" t="n">
        <f aca="false">D33+D35</f>
        <v>1026.2</v>
      </c>
      <c r="E32" s="10" t="n">
        <f aca="false">D32/C32*100</f>
        <v>99.2264552310965</v>
      </c>
    </row>
    <row r="33" customFormat="false" ht="46.8" hidden="false" customHeight="false" outlineLevel="0" collapsed="false">
      <c r="A33" s="9" t="s">
        <v>45</v>
      </c>
      <c r="B33" s="23" t="s">
        <v>46</v>
      </c>
      <c r="C33" s="10" t="n">
        <f aca="false">C34</f>
        <v>904</v>
      </c>
      <c r="D33" s="10" t="n">
        <f aca="false">D34</f>
        <v>902.9</v>
      </c>
      <c r="E33" s="10" t="n">
        <f aca="false">D33/C33*100</f>
        <v>99.8783185840708</v>
      </c>
    </row>
    <row r="34" customFormat="false" ht="46.8" hidden="false" customHeight="false" outlineLevel="0" collapsed="false">
      <c r="A34" s="18" t="s">
        <v>47</v>
      </c>
      <c r="B34" s="19" t="s">
        <v>46</v>
      </c>
      <c r="C34" s="13" t="n">
        <f aca="false">466+200+158+80</f>
        <v>904</v>
      </c>
      <c r="D34" s="13" t="n">
        <v>902.9</v>
      </c>
      <c r="E34" s="10" t="n">
        <f aca="false">D34/C34*100</f>
        <v>99.8783185840708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30.2</v>
      </c>
      <c r="D35" s="10" t="n">
        <f aca="false">D36</f>
        <v>123.3</v>
      </c>
      <c r="E35" s="10" t="n">
        <f aca="false">D35/C35*100</f>
        <v>94.7004608294931</v>
      </c>
    </row>
    <row r="36" customFormat="false" ht="46.8" hidden="false" customHeight="false" outlineLevel="0" collapsed="false">
      <c r="A36" s="18" t="s">
        <v>50</v>
      </c>
      <c r="B36" s="19" t="s">
        <v>49</v>
      </c>
      <c r="C36" s="13" t="n">
        <f aca="false">140.2-10</f>
        <v>130.2</v>
      </c>
      <c r="D36" s="13" t="n">
        <v>123.3</v>
      </c>
      <c r="E36" s="10" t="n">
        <f aca="false">D36/C36*100</f>
        <v>94.7004608294931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23</v>
      </c>
      <c r="D37" s="10" t="n">
        <f aca="false">D38</f>
        <v>23</v>
      </c>
      <c r="E37" s="10" t="n">
        <f aca="false">D37/C37*100</f>
        <v>1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23</v>
      </c>
      <c r="D38" s="10" t="n">
        <f aca="false">D40</f>
        <v>23</v>
      </c>
      <c r="E38" s="10" t="n">
        <f aca="false">D38/C38*100</f>
        <v>100</v>
      </c>
    </row>
    <row r="39" customFormat="false" ht="93.6" hidden="false" customHeight="false" outlineLevel="0" collapsed="false">
      <c r="A39" s="20" t="s">
        <v>55</v>
      </c>
      <c r="B39" s="15" t="s">
        <v>56</v>
      </c>
      <c r="C39" s="10" t="n">
        <f aca="false">C40</f>
        <v>23</v>
      </c>
      <c r="D39" s="10" t="n">
        <f aca="false">D40</f>
        <v>23</v>
      </c>
      <c r="E39" s="10" t="n">
        <f aca="false">D39/C39*100</f>
        <v>100</v>
      </c>
    </row>
    <row r="40" customFormat="false" ht="78" hidden="false" customHeight="false" outlineLevel="0" collapsed="false">
      <c r="A40" s="18" t="s">
        <v>57</v>
      </c>
      <c r="B40" s="19" t="s">
        <v>56</v>
      </c>
      <c r="C40" s="13" t="n">
        <f aca="false">30-7</f>
        <v>23</v>
      </c>
      <c r="D40" s="13" t="n">
        <f aca="false">30-7</f>
        <v>23</v>
      </c>
      <c r="E40" s="10" t="n">
        <f aca="false">D40/C40*100</f>
        <v>1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0" t="n">
        <f aca="false">D42</f>
        <v>0</v>
      </c>
      <c r="E41" s="10" t="e">
        <f aca="false">D41/C41*100</f>
        <v>#DIV/0!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0" t="n">
        <f aca="false">D43</f>
        <v>0</v>
      </c>
      <c r="E42" s="10" t="e">
        <f aca="false">D42/C42*100</f>
        <v>#DIV/0!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0" t="n">
        <f aca="false">D44</f>
        <v>0</v>
      </c>
      <c r="E43" s="10" t="e">
        <f aca="false">D43/C43*100</f>
        <v>#DIV/0!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27"/>
      <c r="E44" s="10" t="e">
        <f aca="false">D44/C44*100</f>
        <v>#DIV/0!</v>
      </c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665.5</v>
      </c>
      <c r="D45" s="10" t="n">
        <f aca="false">D46</f>
        <v>931.9</v>
      </c>
      <c r="E45" s="10" t="n">
        <f aca="false">D45/C45*100</f>
        <v>140.030052592036</v>
      </c>
    </row>
    <row r="46" customFormat="false" ht="109.2" hidden="false" customHeight="false" outlineLevel="0" collapsed="false">
      <c r="A46" s="20" t="s">
        <v>68</v>
      </c>
      <c r="B46" s="23" t="s">
        <v>69</v>
      </c>
      <c r="C46" s="10" t="n">
        <f aca="false">C47+C49+C51</f>
        <v>665.5</v>
      </c>
      <c r="D46" s="10" t="n">
        <f aca="false">D47+D49+D51</f>
        <v>931.9</v>
      </c>
      <c r="E46" s="10" t="n">
        <f aca="false">D46/C46*100</f>
        <v>140.030052592036</v>
      </c>
    </row>
    <row r="47" customFormat="false" ht="78" hidden="false" customHeight="false" outlineLevel="0" collapsed="false">
      <c r="A47" s="20" t="s">
        <v>70</v>
      </c>
      <c r="B47" s="23" t="s">
        <v>71</v>
      </c>
      <c r="C47" s="10" t="n">
        <f aca="false">C48</f>
        <v>373.4</v>
      </c>
      <c r="D47" s="10" t="n">
        <f aca="false">D48</f>
        <v>378.3</v>
      </c>
      <c r="E47" s="10" t="n">
        <f aca="false">D47/C47*100</f>
        <v>101.312265666845</v>
      </c>
    </row>
    <row r="48" customFormat="false" ht="93.6" hidden="false" customHeight="false" outlineLevel="0" collapsed="false">
      <c r="A48" s="18" t="s">
        <v>72</v>
      </c>
      <c r="B48" s="19" t="s">
        <v>73</v>
      </c>
      <c r="C48" s="13" t="n">
        <f aca="false">493.4-120</f>
        <v>373.4</v>
      </c>
      <c r="D48" s="13" t="n">
        <v>378.3</v>
      </c>
      <c r="E48" s="10" t="n">
        <f aca="false">D48/C48*100</f>
        <v>101.312265666845</v>
      </c>
    </row>
    <row r="49" customFormat="false" ht="93.6" hidden="false" customHeight="false" outlineLevel="0" collapsed="false">
      <c r="A49" s="20" t="s">
        <v>74</v>
      </c>
      <c r="B49" s="23" t="s">
        <v>75</v>
      </c>
      <c r="C49" s="10" t="n">
        <f aca="false">C50</f>
        <v>212.1</v>
      </c>
      <c r="D49" s="10" t="n">
        <f aca="false">D50</f>
        <v>507.7</v>
      </c>
      <c r="E49" s="10" t="n">
        <f aca="false">D49/C49*100</f>
        <v>239.368222536539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f aca="false">838.7-156.6-470</f>
        <v>212.1</v>
      </c>
      <c r="D50" s="13" t="n">
        <v>507.7</v>
      </c>
      <c r="E50" s="10" t="n">
        <f aca="false">D50/C50*100</f>
        <v>239.368222536539</v>
      </c>
    </row>
    <row r="51" customFormat="false" ht="93.6" hidden="false" customHeight="false" outlineLevel="0" collapsed="false">
      <c r="A51" s="20" t="s">
        <v>78</v>
      </c>
      <c r="B51" s="23" t="s">
        <v>79</v>
      </c>
      <c r="C51" s="10" t="n">
        <f aca="false">C52</f>
        <v>80</v>
      </c>
      <c r="D51" s="10" t="n">
        <f aca="false">D52</f>
        <v>45.9</v>
      </c>
      <c r="E51" s="10" t="n">
        <f aca="false">D51/C51*100</f>
        <v>57.375</v>
      </c>
    </row>
    <row r="52" customFormat="false" ht="93.6" hidden="false" customHeight="false" outlineLevel="0" collapsed="false">
      <c r="A52" s="18" t="s">
        <v>80</v>
      </c>
      <c r="B52" s="19" t="s">
        <v>81</v>
      </c>
      <c r="C52" s="13" t="n">
        <f aca="false">40+40</f>
        <v>80</v>
      </c>
      <c r="D52" s="13" t="n">
        <v>45.9</v>
      </c>
      <c r="E52" s="10" t="n">
        <f aca="false">D52/C52*100</f>
        <v>57.375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12</v>
      </c>
      <c r="D53" s="10" t="n">
        <f aca="false">D54+D56</f>
        <v>12</v>
      </c>
      <c r="E53" s="10" t="n">
        <f aca="false">D53/C53*100</f>
        <v>1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</v>
      </c>
      <c r="D54" s="10" t="n">
        <f aca="false">D55</f>
        <v>12</v>
      </c>
      <c r="E54" s="10" t="n">
        <f aca="false">D54/C54*100</f>
        <v>1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f aca="false">9.4+2.6</f>
        <v>12</v>
      </c>
      <c r="D55" s="13" t="n">
        <f aca="false">9.4+2.6</f>
        <v>12</v>
      </c>
      <c r="E55" s="10" t="n">
        <f aca="false">D55/C55*100</f>
        <v>100</v>
      </c>
    </row>
    <row r="56" customFormat="false" ht="15.6" hidden="false" customHeight="false" outlineLevel="0" collapsed="false">
      <c r="A56" s="20" t="s">
        <v>88</v>
      </c>
      <c r="B56" s="30" t="s">
        <v>89</v>
      </c>
      <c r="C56" s="10" t="n">
        <f aca="false">C57</f>
        <v>0</v>
      </c>
      <c r="D56" s="10" t="n">
        <f aca="false">D57</f>
        <v>0</v>
      </c>
      <c r="E56" s="10" t="e">
        <f aca="false">D56/C56*100</f>
        <v>#DIV/0!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f aca="false">84-84</f>
        <v>0</v>
      </c>
      <c r="D57" s="13" t="n">
        <f aca="false">84-84</f>
        <v>0</v>
      </c>
      <c r="E57" s="10" t="e">
        <f aca="false">D57/C57*100</f>
        <v>#DIV/0!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31.1</v>
      </c>
      <c r="D58" s="10" t="n">
        <f aca="false">D59</f>
        <v>31.1</v>
      </c>
      <c r="E58" s="10" t="n">
        <f aca="false">D58/C58*100</f>
        <v>1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31.1</v>
      </c>
      <c r="D59" s="10" t="n">
        <f aca="false">D60</f>
        <v>31.1</v>
      </c>
      <c r="E59" s="10" t="n">
        <f aca="false">D59/C59*100</f>
        <v>1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f aca="false">2.5+2+35-8.4</f>
        <v>31.1</v>
      </c>
      <c r="D60" s="13" t="n">
        <f aca="false">2.5+2+35-8.4</f>
        <v>31.1</v>
      </c>
      <c r="E60" s="10" t="n">
        <f aca="false">D60/C60*100</f>
        <v>1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0</v>
      </c>
      <c r="D61" s="10" t="n">
        <f aca="false">D62</f>
        <v>0</v>
      </c>
      <c r="E61" s="10" t="e">
        <f aca="false">D61/C61*100</f>
        <v>#DIV/0!</v>
      </c>
    </row>
    <row r="62" customFormat="false" ht="15.6" hidden="false" customHeight="false" outlineLevel="0" collapsed="false">
      <c r="A62" s="20" t="s">
        <v>97</v>
      </c>
      <c r="B62" s="15" t="s">
        <v>98</v>
      </c>
      <c r="C62" s="10" t="n">
        <f aca="false">C63</f>
        <v>0</v>
      </c>
      <c r="D62" s="10" t="n">
        <f aca="false">D63</f>
        <v>0</v>
      </c>
      <c r="E62" s="10" t="e">
        <f aca="false">D62/C62*100</f>
        <v>#DIV/0!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/>
      <c r="D63" s="13"/>
      <c r="E63" s="10" t="e">
        <f aca="false">D63/C63*100</f>
        <v>#DIV/0!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16.4</v>
      </c>
      <c r="D64" s="10" t="n">
        <f aca="false">D65</f>
        <v>16.4</v>
      </c>
      <c r="E64" s="10" t="n">
        <f aca="false">D64/C64*100</f>
        <v>10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16.4</v>
      </c>
      <c r="D65" s="10" t="n">
        <f aca="false">D66</f>
        <v>16.4</v>
      </c>
      <c r="E65" s="10" t="n">
        <f aca="false">D65/C65*100</f>
        <v>100</v>
      </c>
    </row>
    <row r="66" customFormat="false" ht="15.6" hidden="false" customHeight="false" outlineLevel="0" collapsed="false">
      <c r="A66" s="20" t="s">
        <v>104</v>
      </c>
      <c r="B66" s="29" t="s">
        <v>105</v>
      </c>
      <c r="C66" s="10" t="n">
        <f aca="false">C67</f>
        <v>16.4</v>
      </c>
      <c r="D66" s="10" t="n">
        <f aca="false">D67</f>
        <v>16.4</v>
      </c>
      <c r="E66" s="10" t="n">
        <f aca="false">D66/C66*100</f>
        <v>100</v>
      </c>
    </row>
    <row r="67" customFormat="false" ht="15.6" hidden="false" customHeight="false" outlineLevel="0" collapsed="false">
      <c r="A67" s="18" t="s">
        <v>106</v>
      </c>
      <c r="B67" s="53" t="s">
        <v>105</v>
      </c>
      <c r="C67" s="13" t="n">
        <f aca="false">15+5-3.6</f>
        <v>16.4</v>
      </c>
      <c r="D67" s="13" t="n">
        <f aca="false">15+5-3.6</f>
        <v>16.4</v>
      </c>
      <c r="E67" s="10" t="n">
        <f aca="false">D67/C67*100</f>
        <v>10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0" t="n">
        <f aca="false">D69</f>
        <v>0</v>
      </c>
      <c r="E68" s="10" t="e">
        <f aca="false">D68/C68*100</f>
        <v>#DIV/0!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0" t="n">
        <f aca="false">D70</f>
        <v>0</v>
      </c>
      <c r="E69" s="10" t="e">
        <f aca="false">D69/C69*100</f>
        <v>#DIV/0!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0" t="n">
        <f aca="false">D71</f>
        <v>0</v>
      </c>
      <c r="E70" s="10" t="e">
        <f aca="false">D70/C70*100</f>
        <v>#DIV/0!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0" t="n">
        <f aca="false">D72</f>
        <v>0</v>
      </c>
      <c r="E71" s="10" t="e">
        <f aca="false">D71/C71*100</f>
        <v>#DIV/0!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3"/>
      <c r="E72" s="10" t="e">
        <f aca="false">D72/C72*100</f>
        <v>#DIV/0!</v>
      </c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558.7</v>
      </c>
      <c r="D73" s="10" t="n">
        <f aca="false">D74</f>
        <v>558.7</v>
      </c>
      <c r="E73" s="10" t="n">
        <f aca="false">D73/C73*100</f>
        <v>100</v>
      </c>
      <c r="F73" s="54"/>
      <c r="G73" s="55"/>
      <c r="H73" s="56"/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558.7</v>
      </c>
      <c r="D74" s="10" t="n">
        <f aca="false">D75+D78+D81+D87</f>
        <v>558.7</v>
      </c>
      <c r="E74" s="10" t="n">
        <f aca="false">D74/C74*100</f>
        <v>100</v>
      </c>
      <c r="F74" s="54"/>
      <c r="G74" s="57"/>
      <c r="H74" s="56"/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  <c r="E75" s="10" t="e">
        <f aca="false">D75/C75*100</f>
        <v>#DIV/0!</v>
      </c>
      <c r="F75" s="58"/>
      <c r="G75" s="57"/>
      <c r="H75" s="56"/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  <c r="E76" s="10" t="e">
        <f aca="false">D76/C76*100</f>
        <v>#DIV/0!</v>
      </c>
      <c r="F76" s="58"/>
      <c r="G76" s="57"/>
      <c r="H76" s="56"/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  <c r="E77" s="10" t="e">
        <f aca="false">D77/C77*100</f>
        <v>#DIV/0!</v>
      </c>
      <c r="F77" s="59"/>
      <c r="G77" s="60"/>
      <c r="H77" s="61"/>
    </row>
    <row r="78" customFormat="false" ht="15.6" hidden="false" customHeight="false" outlineLevel="0" collapsed="false">
      <c r="A78" s="62" t="s">
        <v>168</v>
      </c>
      <c r="B78" s="23" t="s">
        <v>143</v>
      </c>
      <c r="C78" s="10" t="n">
        <f aca="false">C79</f>
        <v>53.7</v>
      </c>
      <c r="D78" s="10" t="n">
        <f aca="false">D79</f>
        <v>53.7</v>
      </c>
      <c r="E78" s="10" t="n">
        <f aca="false">D78/C78*100</f>
        <v>100</v>
      </c>
      <c r="F78" s="58"/>
      <c r="G78" s="57"/>
      <c r="H78" s="56"/>
    </row>
    <row r="79" customFormat="false" ht="31.2" hidden="false" customHeight="false" outlineLevel="0" collapsed="false">
      <c r="A79" s="63" t="s">
        <v>169</v>
      </c>
      <c r="B79" s="23" t="s">
        <v>145</v>
      </c>
      <c r="C79" s="10" t="n">
        <f aca="false">C80</f>
        <v>53.7</v>
      </c>
      <c r="D79" s="10" t="n">
        <f aca="false">D80</f>
        <v>53.7</v>
      </c>
      <c r="E79" s="10" t="n">
        <f aca="false">D79/C79*100</f>
        <v>100</v>
      </c>
      <c r="F79" s="58"/>
      <c r="G79" s="57"/>
      <c r="H79" s="56"/>
    </row>
    <row r="80" customFormat="false" ht="31.2" hidden="false" customHeight="false" outlineLevel="0" collapsed="false">
      <c r="A80" s="64" t="s">
        <v>170</v>
      </c>
      <c r="B80" s="65" t="s">
        <v>147</v>
      </c>
      <c r="C80" s="13" t="n">
        <f aca="false">26.7+14+13</f>
        <v>53.7</v>
      </c>
      <c r="D80" s="13" t="n">
        <f aca="false">26.7+14+13</f>
        <v>53.7</v>
      </c>
      <c r="E80" s="10" t="n">
        <f aca="false">D80/C80*100</f>
        <v>100</v>
      </c>
      <c r="F80" s="66"/>
      <c r="G80" s="60"/>
      <c r="H80" s="61"/>
    </row>
    <row r="81" customFormat="false" ht="31.2" hidden="false" customHeight="false" outlineLevel="0" collapsed="false">
      <c r="A81" s="67" t="s">
        <v>171</v>
      </c>
      <c r="B81" s="15" t="s">
        <v>131</v>
      </c>
      <c r="C81" s="10" t="n">
        <f aca="false">C82+C85</f>
        <v>145</v>
      </c>
      <c r="D81" s="10" t="n">
        <f aca="false">D82+D85</f>
        <v>145</v>
      </c>
      <c r="E81" s="10" t="n">
        <f aca="false">D81/C81*100</f>
        <v>100</v>
      </c>
      <c r="F81" s="58"/>
      <c r="G81" s="57"/>
      <c r="H81" s="56"/>
    </row>
    <row r="82" customFormat="false" ht="46.8" hidden="false" customHeight="false" outlineLevel="0" collapsed="false">
      <c r="A82" s="67" t="s">
        <v>172</v>
      </c>
      <c r="B82" s="15" t="s">
        <v>133</v>
      </c>
      <c r="C82" s="10" t="n">
        <f aca="false">C83</f>
        <v>145</v>
      </c>
      <c r="D82" s="10" t="n">
        <f aca="false">D83</f>
        <v>145</v>
      </c>
      <c r="E82" s="10" t="n">
        <f aca="false">D82/C82*100</f>
        <v>100</v>
      </c>
      <c r="F82" s="58"/>
      <c r="G82" s="57"/>
      <c r="H82" s="56"/>
    </row>
    <row r="83" customFormat="false" ht="39.6" hidden="false" customHeight="false" outlineLevel="0" collapsed="false">
      <c r="A83" s="68" t="s">
        <v>173</v>
      </c>
      <c r="B83" s="69" t="s">
        <v>174</v>
      </c>
      <c r="C83" s="13" t="n">
        <f aca="false">164.2-19.2</f>
        <v>145</v>
      </c>
      <c r="D83" s="13" t="n">
        <f aca="false">164.2-19.2</f>
        <v>145</v>
      </c>
      <c r="E83" s="10" t="n">
        <f aca="false">D83/C83*100</f>
        <v>100</v>
      </c>
      <c r="F83" s="66"/>
      <c r="G83" s="60"/>
      <c r="H83" s="61"/>
    </row>
    <row r="84" customFormat="false" ht="46.8" hidden="true" customHeight="false" outlineLevel="0" collapsed="false">
      <c r="A84" s="62" t="s">
        <v>175</v>
      </c>
      <c r="B84" s="15" t="s">
        <v>137</v>
      </c>
      <c r="C84" s="10" t="n">
        <f aca="false">C85</f>
        <v>0</v>
      </c>
      <c r="D84" s="10" t="n">
        <f aca="false">D85</f>
        <v>0</v>
      </c>
      <c r="E84" s="10" t="e">
        <f aca="false">D84/C84*100</f>
        <v>#DIV/0!</v>
      </c>
      <c r="F84" s="54"/>
      <c r="G84" s="57"/>
      <c r="H84" s="56"/>
    </row>
    <row r="85" customFormat="false" ht="15.6" hidden="true" customHeight="false" outlineLevel="0" collapsed="false">
      <c r="A85" s="62" t="s">
        <v>175</v>
      </c>
      <c r="B85" s="15" t="s">
        <v>139</v>
      </c>
      <c r="C85" s="10" t="n">
        <f aca="false">C86</f>
        <v>0</v>
      </c>
      <c r="D85" s="10" t="n">
        <f aca="false">D86</f>
        <v>0</v>
      </c>
      <c r="E85" s="10" t="e">
        <f aca="false">D85/C85*100</f>
        <v>#DIV/0!</v>
      </c>
      <c r="F85" s="54"/>
      <c r="G85" s="57"/>
      <c r="H85" s="56"/>
    </row>
    <row r="86" customFormat="false" ht="26.4" hidden="true" customHeight="false" outlineLevel="0" collapsed="false">
      <c r="A86" s="70" t="s">
        <v>176</v>
      </c>
      <c r="B86" s="69" t="s">
        <v>177</v>
      </c>
      <c r="C86" s="71"/>
      <c r="D86" s="71"/>
      <c r="E86" s="10" t="e">
        <f aca="false">D86/C86*100</f>
        <v>#DIV/0!</v>
      </c>
      <c r="F86" s="66"/>
      <c r="G86" s="60"/>
      <c r="H86" s="61"/>
    </row>
    <row r="87" customFormat="false" ht="15.6" hidden="false" customHeight="false" outlineLevel="0" collapsed="false">
      <c r="A87" s="20" t="s">
        <v>178</v>
      </c>
      <c r="B87" s="23" t="s">
        <v>143</v>
      </c>
      <c r="C87" s="10" t="n">
        <f aca="false">C88</f>
        <v>360</v>
      </c>
      <c r="D87" s="10" t="n">
        <f aca="false">D88</f>
        <v>360</v>
      </c>
      <c r="E87" s="10" t="n">
        <f aca="false">D87/C87*100</f>
        <v>100</v>
      </c>
      <c r="F87" s="54"/>
      <c r="G87" s="47"/>
      <c r="H87" s="56"/>
    </row>
    <row r="88" customFormat="false" ht="31.2" hidden="false" customHeight="false" outlineLevel="0" collapsed="false">
      <c r="A88" s="20" t="s">
        <v>179</v>
      </c>
      <c r="B88" s="23" t="s">
        <v>145</v>
      </c>
      <c r="C88" s="10" t="n">
        <f aca="false">C89</f>
        <v>360</v>
      </c>
      <c r="D88" s="10" t="n">
        <f aca="false">D89</f>
        <v>360</v>
      </c>
      <c r="E88" s="10" t="n">
        <f aca="false">D88/C88*100</f>
        <v>100</v>
      </c>
      <c r="F88" s="54"/>
      <c r="G88" s="47"/>
      <c r="H88" s="56"/>
    </row>
    <row r="89" customFormat="false" ht="66" hidden="false" customHeight="false" outlineLevel="0" collapsed="false">
      <c r="A89" s="18" t="s">
        <v>180</v>
      </c>
      <c r="B89" s="69" t="s">
        <v>181</v>
      </c>
      <c r="C89" s="13" t="n">
        <v>360</v>
      </c>
      <c r="D89" s="13" t="n">
        <v>360</v>
      </c>
      <c r="E89" s="10" t="n">
        <f aca="false">D89/C89*100</f>
        <v>100</v>
      </c>
      <c r="F89" s="72"/>
      <c r="G89" s="12"/>
      <c r="H89" s="61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124.4</v>
      </c>
      <c r="D90" s="10" t="n">
        <f aca="false">D12+D73</f>
        <v>7442.2</v>
      </c>
      <c r="E90" s="10" t="n">
        <f aca="false">D90/C90*100</f>
        <v>104.460726517321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  <c r="D95" s="46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2">
    <mergeCell ref="A7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8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83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165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22147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545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545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284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27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57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5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197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197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28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40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2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875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675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675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</row>
    <row r="34" customFormat="false" ht="81.75" hidden="false" customHeight="true" outlineLevel="0" collapsed="false">
      <c r="A34" s="18" t="s">
        <v>47</v>
      </c>
      <c r="B34" s="12" t="s">
        <v>46</v>
      </c>
      <c r="C34" s="13" t="n">
        <v>466000</v>
      </c>
    </row>
    <row r="35" customFormat="false" ht="46.8" hidden="false" customHeight="false" outlineLevel="0" collapsed="false">
      <c r="A35" s="20" t="s">
        <v>48</v>
      </c>
      <c r="B35" s="47" t="s">
        <v>49</v>
      </c>
      <c r="C35" s="10" t="n">
        <f aca="false">C36</f>
        <v>140200</v>
      </c>
    </row>
    <row r="36" customFormat="false" ht="80.25" hidden="false" customHeight="true" outlineLevel="0" collapsed="false">
      <c r="A36" s="18" t="s">
        <v>50</v>
      </c>
      <c r="B36" s="12" t="s">
        <v>49</v>
      </c>
      <c r="C36" s="13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37218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37218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45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45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83873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83873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34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94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94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385770</v>
      </c>
      <c r="D90" s="46" t="n">
        <f aca="false">C91-C90</f>
        <v>124530</v>
      </c>
    </row>
    <row r="91" customFormat="false" ht="13.2" hidden="false" customHeight="false" outlineLevel="0" collapsed="false">
      <c r="A91" s="40"/>
      <c r="C91" s="2" t="n">
        <v>7510300</v>
      </c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E43" activeCellId="0" sqref="E4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0.66"/>
    <col collapsed="false" customWidth="true" hidden="false" outlineLevel="0" max="3" min="3" style="1" width="20.32"/>
    <col collapsed="false" customWidth="true" hidden="false" outlineLevel="0" max="4" min="4" style="1" width="16.55"/>
    <col collapsed="false" customWidth="true" hidden="false" outlineLevel="0" max="5" min="5" style="1" width="11.32"/>
    <col collapsed="false" customWidth="true" hidden="false" outlineLevel="0" max="6" min="6" style="1" width="18.55"/>
    <col collapsed="false" customWidth="true" hidden="false" outlineLevel="0" max="7" min="7" style="1" width="14.66"/>
  </cols>
  <sheetData>
    <row r="1" s="73" customFormat="true" ht="12" hidden="false" customHeight="true" outlineLevel="0" collapsed="false">
      <c r="B1" s="3"/>
      <c r="C1" s="74"/>
      <c r="E1" s="75" t="s">
        <v>184</v>
      </c>
      <c r="F1" s="75"/>
      <c r="G1" s="76"/>
    </row>
    <row r="2" s="73" customFormat="true" ht="14.1" hidden="false" customHeight="true" outlineLevel="0" collapsed="false">
      <c r="B2" s="3"/>
      <c r="C2" s="74"/>
      <c r="E2" s="75"/>
      <c r="F2" s="75"/>
      <c r="G2" s="76"/>
    </row>
    <row r="3" s="73" customFormat="true" ht="32.4" hidden="false" customHeight="true" outlineLevel="0" collapsed="false">
      <c r="B3" s="3"/>
      <c r="C3" s="74"/>
      <c r="E3" s="75"/>
      <c r="F3" s="75"/>
      <c r="G3" s="76"/>
    </row>
    <row r="4" s="73" customFormat="true" ht="8.4" hidden="false" customHeight="true" outlineLevel="0" collapsed="false">
      <c r="B4" s="3"/>
      <c r="C4" s="74"/>
      <c r="F4" s="76"/>
      <c r="G4" s="76"/>
    </row>
    <row r="5" s="73" customFormat="true" ht="14.1" hidden="false" customHeight="true" outlineLevel="0" collapsed="false">
      <c r="B5" s="5"/>
      <c r="C5" s="5"/>
      <c r="D5" s="3"/>
      <c r="E5" s="3"/>
      <c r="F5" s="77"/>
      <c r="G5" s="78"/>
    </row>
    <row r="6" s="73" customFormat="true" ht="34.95" hidden="false" customHeight="true" outlineLevel="0" collapsed="false">
      <c r="B6" s="79" t="s">
        <v>185</v>
      </c>
      <c r="C6" s="79"/>
      <c r="D6" s="79"/>
      <c r="E6" s="79"/>
      <c r="F6" s="79"/>
      <c r="G6" s="78"/>
    </row>
    <row r="7" s="82" customFormat="true" ht="13.2" hidden="false" customHeight="true" outlineLevel="0" collapsed="false">
      <c r="A7" s="80" t="s">
        <v>186</v>
      </c>
      <c r="B7" s="80" t="s">
        <v>187</v>
      </c>
      <c r="C7" s="80" t="s">
        <v>188</v>
      </c>
      <c r="D7" s="81" t="s">
        <v>189</v>
      </c>
      <c r="E7" s="81" t="s">
        <v>190</v>
      </c>
      <c r="F7" s="80" t="s">
        <v>191</v>
      </c>
      <c r="G7" s="1"/>
    </row>
    <row r="8" s="82" customFormat="true" ht="13.2" hidden="false" customHeight="false" outlineLevel="0" collapsed="false">
      <c r="A8" s="80"/>
      <c r="B8" s="80"/>
      <c r="C8" s="80"/>
      <c r="D8" s="81"/>
      <c r="E8" s="81"/>
      <c r="F8" s="80"/>
      <c r="G8" s="1"/>
    </row>
    <row r="9" s="82" customFormat="true" ht="13.2" hidden="false" customHeight="false" outlineLevel="0" collapsed="false">
      <c r="A9" s="80"/>
      <c r="B9" s="80"/>
      <c r="C9" s="80"/>
      <c r="D9" s="81"/>
      <c r="E9" s="81"/>
      <c r="F9" s="80"/>
      <c r="G9" s="1"/>
    </row>
    <row r="10" s="82" customFormat="true" ht="14.4" hidden="false" customHeight="false" outlineLevel="0" collapsed="false">
      <c r="A10" s="83" t="n">
        <v>1</v>
      </c>
      <c r="B10" s="84" t="n">
        <v>2</v>
      </c>
      <c r="C10" s="84" t="n">
        <v>3</v>
      </c>
      <c r="D10" s="85" t="s">
        <v>192</v>
      </c>
      <c r="E10" s="85" t="s">
        <v>193</v>
      </c>
      <c r="F10" s="85" t="s">
        <v>194</v>
      </c>
      <c r="G10" s="1"/>
    </row>
    <row r="11" s="82" customFormat="true" ht="13.2" hidden="false" customHeight="false" outlineLevel="0" collapsed="false">
      <c r="A11" s="86" t="s">
        <v>195</v>
      </c>
      <c r="B11" s="87" t="s">
        <v>196</v>
      </c>
      <c r="C11" s="88" t="s">
        <v>197</v>
      </c>
      <c r="D11" s="89" t="n">
        <v>23317149.73</v>
      </c>
      <c r="E11" s="89" t="n">
        <v>18615968.52</v>
      </c>
      <c r="F11" s="89" t="n">
        <v>4701181.21</v>
      </c>
    </row>
    <row r="12" s="82" customFormat="true" ht="13.2" hidden="false" customHeight="false" outlineLevel="0" collapsed="false">
      <c r="A12" s="90" t="s">
        <v>198</v>
      </c>
      <c r="B12" s="91" t="s">
        <v>196</v>
      </c>
      <c r="C12" s="92" t="s">
        <v>199</v>
      </c>
      <c r="D12" s="93" t="n">
        <v>8244477.18</v>
      </c>
      <c r="E12" s="93" t="n">
        <v>5395329</v>
      </c>
      <c r="F12" s="93" t="n">
        <v>2849148.18</v>
      </c>
    </row>
    <row r="13" s="82" customFormat="true" ht="24" hidden="false" customHeight="true" outlineLevel="0" collapsed="false">
      <c r="A13" s="94" t="s">
        <v>12</v>
      </c>
      <c r="B13" s="95" t="s">
        <v>196</v>
      </c>
      <c r="C13" s="96" t="s">
        <v>200</v>
      </c>
      <c r="D13" s="97" t="n">
        <v>5915200</v>
      </c>
      <c r="E13" s="97" t="n">
        <v>4197006.78</v>
      </c>
      <c r="F13" s="97" t="n">
        <v>1718193.22</v>
      </c>
    </row>
    <row r="14" s="82" customFormat="true" ht="23.4" hidden="false" customHeight="true" outlineLevel="0" collapsed="false">
      <c r="A14" s="94" t="s">
        <v>14</v>
      </c>
      <c r="B14" s="95" t="s">
        <v>196</v>
      </c>
      <c r="C14" s="96" t="s">
        <v>201</v>
      </c>
      <c r="D14" s="97" t="n">
        <v>5915200</v>
      </c>
      <c r="E14" s="97" t="n">
        <v>4197006.78</v>
      </c>
      <c r="F14" s="97" t="n">
        <v>1718193.22</v>
      </c>
    </row>
    <row r="15" s="82" customFormat="true" ht="22.2" hidden="false" customHeight="true" outlineLevel="0" collapsed="false">
      <c r="A15" s="94" t="s">
        <v>202</v>
      </c>
      <c r="B15" s="95" t="s">
        <v>196</v>
      </c>
      <c r="C15" s="96" t="s">
        <v>203</v>
      </c>
      <c r="D15" s="97" t="n">
        <v>5310600</v>
      </c>
      <c r="E15" s="97" t="n">
        <v>3882544.26</v>
      </c>
      <c r="F15" s="97" t="n">
        <v>1428055.74</v>
      </c>
    </row>
    <row r="16" s="82" customFormat="true" ht="83.4" hidden="false" customHeight="true" outlineLevel="0" collapsed="false">
      <c r="A16" s="94" t="s">
        <v>204</v>
      </c>
      <c r="B16" s="95"/>
      <c r="C16" s="96" t="s">
        <v>205</v>
      </c>
      <c r="D16" s="97" t="n">
        <v>0</v>
      </c>
      <c r="E16" s="97" t="n">
        <v>3882343.05</v>
      </c>
      <c r="F16" s="97" t="n">
        <v>0</v>
      </c>
    </row>
    <row r="17" s="82" customFormat="true" ht="100.2" hidden="false" customHeight="true" outlineLevel="0" collapsed="false">
      <c r="A17" s="94" t="s">
        <v>204</v>
      </c>
      <c r="B17" s="95"/>
      <c r="C17" s="96" t="s">
        <v>206</v>
      </c>
      <c r="D17" s="97" t="n">
        <v>0</v>
      </c>
      <c r="E17" s="97" t="n">
        <v>201.21</v>
      </c>
      <c r="F17" s="97" t="n">
        <v>0</v>
      </c>
    </row>
    <row r="18" s="82" customFormat="true" ht="57" hidden="false" customHeight="true" outlineLevel="0" collapsed="false">
      <c r="A18" s="94" t="s">
        <v>207</v>
      </c>
      <c r="B18" s="95" t="s">
        <v>196</v>
      </c>
      <c r="C18" s="96" t="s">
        <v>208</v>
      </c>
      <c r="D18" s="97" t="n">
        <v>1600</v>
      </c>
      <c r="E18" s="97" t="n">
        <v>0</v>
      </c>
      <c r="F18" s="97" t="n">
        <v>1600</v>
      </c>
    </row>
    <row r="19" s="82" customFormat="true" ht="81" hidden="false" customHeight="true" outlineLevel="0" collapsed="false">
      <c r="A19" s="94" t="s">
        <v>209</v>
      </c>
      <c r="B19" s="95" t="s">
        <v>196</v>
      </c>
      <c r="C19" s="96" t="s">
        <v>210</v>
      </c>
      <c r="D19" s="97" t="n">
        <v>31000</v>
      </c>
      <c r="E19" s="97" t="n">
        <v>17852.4</v>
      </c>
      <c r="F19" s="97" t="n">
        <v>13147.6</v>
      </c>
    </row>
    <row r="20" s="82" customFormat="true" ht="64.95" hidden="false" customHeight="true" outlineLevel="0" collapsed="false">
      <c r="A20" s="94" t="s">
        <v>211</v>
      </c>
      <c r="B20" s="95"/>
      <c r="C20" s="96" t="s">
        <v>212</v>
      </c>
      <c r="D20" s="97" t="n">
        <v>0</v>
      </c>
      <c r="E20" s="97" t="n">
        <v>17806.9</v>
      </c>
      <c r="F20" s="97" t="n">
        <v>0</v>
      </c>
    </row>
    <row r="21" s="82" customFormat="true" ht="102" hidden="false" customHeight="true" outlineLevel="0" collapsed="false">
      <c r="A21" s="94" t="s">
        <v>211</v>
      </c>
      <c r="B21" s="95"/>
      <c r="C21" s="96" t="s">
        <v>213</v>
      </c>
      <c r="D21" s="97" t="n">
        <v>0</v>
      </c>
      <c r="E21" s="97" t="n">
        <v>45.5</v>
      </c>
      <c r="F21" s="97" t="n">
        <v>0</v>
      </c>
    </row>
    <row r="22" s="82" customFormat="true" ht="57.6" hidden="false" customHeight="true" outlineLevel="0" collapsed="false">
      <c r="A22" s="94" t="s">
        <v>214</v>
      </c>
      <c r="B22" s="95" t="s">
        <v>196</v>
      </c>
      <c r="C22" s="96" t="s">
        <v>215</v>
      </c>
      <c r="D22" s="97" t="n">
        <v>62000</v>
      </c>
      <c r="E22" s="97" t="n">
        <v>54578.7</v>
      </c>
      <c r="F22" s="97" t="n">
        <v>7421.3</v>
      </c>
    </row>
    <row r="23" s="82" customFormat="true" ht="52.95" hidden="false" customHeight="true" outlineLevel="0" collapsed="false">
      <c r="A23" s="94" t="s">
        <v>216</v>
      </c>
      <c r="B23" s="95"/>
      <c r="C23" s="96" t="s">
        <v>217</v>
      </c>
      <c r="D23" s="97" t="n">
        <v>0</v>
      </c>
      <c r="E23" s="97" t="n">
        <v>54578.7</v>
      </c>
      <c r="F23" s="97" t="n">
        <v>0</v>
      </c>
    </row>
    <row r="24" s="82" customFormat="true" ht="51.6" hidden="false" customHeight="false" outlineLevel="0" collapsed="false">
      <c r="A24" s="94" t="s">
        <v>218</v>
      </c>
      <c r="B24" s="95" t="s">
        <v>196</v>
      </c>
      <c r="C24" s="96" t="s">
        <v>219</v>
      </c>
      <c r="D24" s="97" t="n">
        <v>350000</v>
      </c>
      <c r="E24" s="97" t="n">
        <v>198498.6</v>
      </c>
      <c r="F24" s="97" t="n">
        <v>151501.4</v>
      </c>
    </row>
    <row r="25" s="82" customFormat="true" ht="25.95" hidden="true" customHeight="true" outlineLevel="0" collapsed="false">
      <c r="A25" s="94" t="s">
        <v>220</v>
      </c>
      <c r="B25" s="95"/>
      <c r="C25" s="96" t="s">
        <v>221</v>
      </c>
      <c r="D25" s="97" t="n">
        <v>0</v>
      </c>
      <c r="E25" s="97" t="n">
        <v>198498.6</v>
      </c>
      <c r="F25" s="97" t="n">
        <v>0</v>
      </c>
    </row>
    <row r="26" s="82" customFormat="true" ht="51.6" hidden="false" customHeight="false" outlineLevel="0" collapsed="false">
      <c r="A26" s="94" t="s">
        <v>222</v>
      </c>
      <c r="B26" s="95" t="s">
        <v>196</v>
      </c>
      <c r="C26" s="96" t="s">
        <v>223</v>
      </c>
      <c r="D26" s="97" t="n">
        <v>160000</v>
      </c>
      <c r="E26" s="97" t="n">
        <v>43532.82</v>
      </c>
      <c r="F26" s="97" t="n">
        <v>116467.18</v>
      </c>
    </row>
    <row r="27" s="82" customFormat="true" ht="81" hidden="false" customHeight="true" outlineLevel="0" collapsed="false">
      <c r="A27" s="94" t="s">
        <v>224</v>
      </c>
      <c r="B27" s="95" t="s">
        <v>196</v>
      </c>
      <c r="C27" s="96" t="s">
        <v>225</v>
      </c>
      <c r="D27" s="97" t="n">
        <v>0</v>
      </c>
      <c r="E27" s="97" t="n">
        <v>43532.82</v>
      </c>
      <c r="F27" s="97" t="n">
        <v>0</v>
      </c>
    </row>
    <row r="28" s="82" customFormat="true" ht="59.4" hidden="false" customHeight="true" outlineLevel="0" collapsed="false">
      <c r="A28" s="94" t="s">
        <v>226</v>
      </c>
      <c r="B28" s="95" t="s">
        <v>196</v>
      </c>
      <c r="C28" s="96" t="s">
        <v>227</v>
      </c>
      <c r="D28" s="97" t="n">
        <v>548000</v>
      </c>
      <c r="E28" s="97" t="n">
        <v>391829.56</v>
      </c>
      <c r="F28" s="97" t="n">
        <v>156170.44</v>
      </c>
    </row>
    <row r="29" s="82" customFormat="true" ht="94.2" hidden="false" customHeight="true" outlineLevel="0" collapsed="false">
      <c r="A29" s="94" t="s">
        <v>228</v>
      </c>
      <c r="B29" s="95" t="s">
        <v>196</v>
      </c>
      <c r="C29" s="96" t="s">
        <v>229</v>
      </c>
      <c r="D29" s="97" t="n">
        <v>548000</v>
      </c>
      <c r="E29" s="97" t="n">
        <v>391829.56</v>
      </c>
      <c r="F29" s="97" t="n">
        <v>156170.44</v>
      </c>
    </row>
    <row r="30" s="82" customFormat="true" ht="59.4" hidden="false" customHeight="true" outlineLevel="0" collapsed="false">
      <c r="A30" s="94" t="s">
        <v>230</v>
      </c>
      <c r="B30" s="95" t="s">
        <v>196</v>
      </c>
      <c r="C30" s="96" t="s">
        <v>231</v>
      </c>
      <c r="D30" s="97" t="n">
        <v>285800</v>
      </c>
      <c r="E30" s="97" t="n">
        <v>203321.3</v>
      </c>
      <c r="F30" s="97" t="n">
        <v>82478.7</v>
      </c>
    </row>
    <row r="31" s="82" customFormat="true" ht="81.6" hidden="false" customHeight="true" outlineLevel="0" collapsed="false">
      <c r="A31" s="94" t="s">
        <v>232</v>
      </c>
      <c r="B31" s="95" t="s">
        <v>196</v>
      </c>
      <c r="C31" s="96" t="s">
        <v>233</v>
      </c>
      <c r="D31" s="97" t="n">
        <v>285800</v>
      </c>
      <c r="E31" s="97" t="n">
        <v>203321.3</v>
      </c>
      <c r="F31" s="97" t="n">
        <v>82478.7</v>
      </c>
    </row>
    <row r="32" s="82" customFormat="true" ht="49.95" hidden="false" customHeight="true" outlineLevel="0" collapsed="false">
      <c r="A32" s="94" t="s">
        <v>234</v>
      </c>
      <c r="B32" s="95" t="s">
        <v>196</v>
      </c>
      <c r="C32" s="96" t="s">
        <v>235</v>
      </c>
      <c r="D32" s="97" t="n">
        <v>1400</v>
      </c>
      <c r="E32" s="97" t="n">
        <v>1161.91</v>
      </c>
      <c r="F32" s="97" t="n">
        <v>238.09</v>
      </c>
    </row>
    <row r="33" s="82" customFormat="true" ht="84.6" hidden="false" customHeight="true" outlineLevel="0" collapsed="false">
      <c r="A33" s="94" t="s">
        <v>236</v>
      </c>
      <c r="B33" s="95" t="s">
        <v>196</v>
      </c>
      <c r="C33" s="96" t="s">
        <v>237</v>
      </c>
      <c r="D33" s="97" t="n">
        <v>1400</v>
      </c>
      <c r="E33" s="97" t="n">
        <v>1161.91</v>
      </c>
      <c r="F33" s="97" t="n">
        <v>238.09</v>
      </c>
    </row>
    <row r="34" s="82" customFormat="true" ht="24.6" hidden="false" customHeight="true" outlineLevel="0" collapsed="false">
      <c r="A34" s="94" t="s">
        <v>238</v>
      </c>
      <c r="B34" s="95" t="s">
        <v>196</v>
      </c>
      <c r="C34" s="96" t="s">
        <v>239</v>
      </c>
      <c r="D34" s="97" t="n">
        <v>296300</v>
      </c>
      <c r="E34" s="97" t="n">
        <v>213590.38</v>
      </c>
      <c r="F34" s="97" t="n">
        <v>82709.62</v>
      </c>
    </row>
    <row r="35" s="82" customFormat="true" ht="27" hidden="false" customHeight="true" outlineLevel="0" collapsed="false">
      <c r="A35" s="94" t="s">
        <v>240</v>
      </c>
      <c r="B35" s="95" t="s">
        <v>196</v>
      </c>
      <c r="C35" s="96" t="s">
        <v>241</v>
      </c>
      <c r="D35" s="97" t="n">
        <v>296300</v>
      </c>
      <c r="E35" s="97" t="n">
        <v>213590.38</v>
      </c>
      <c r="F35" s="97" t="n">
        <v>82709.62</v>
      </c>
    </row>
    <row r="36" s="82" customFormat="true" ht="41.4" hidden="false" customHeight="true" outlineLevel="0" collapsed="false">
      <c r="A36" s="94" t="s">
        <v>242</v>
      </c>
      <c r="B36" s="95" t="s">
        <v>196</v>
      </c>
      <c r="C36" s="96" t="s">
        <v>243</v>
      </c>
      <c r="D36" s="97" t="n">
        <v>-35500</v>
      </c>
      <c r="E36" s="97" t="n">
        <v>-26244.03</v>
      </c>
      <c r="F36" s="97" t="n">
        <v>-9255.97</v>
      </c>
    </row>
    <row r="37" s="82" customFormat="true" ht="40.2" hidden="false" customHeight="true" outlineLevel="0" collapsed="false">
      <c r="A37" s="94" t="s">
        <v>244</v>
      </c>
      <c r="B37" s="95" t="s">
        <v>196</v>
      </c>
      <c r="C37" s="96" t="s">
        <v>245</v>
      </c>
      <c r="D37" s="97" t="n">
        <v>-35500</v>
      </c>
      <c r="E37" s="97" t="n">
        <v>-26244.03</v>
      </c>
      <c r="F37" s="97" t="n">
        <v>-9255.97</v>
      </c>
    </row>
    <row r="38" s="82" customFormat="true" ht="25.95" hidden="false" customHeight="true" outlineLevel="0" collapsed="false">
      <c r="A38" s="94" t="s">
        <v>39</v>
      </c>
      <c r="B38" s="95" t="s">
        <v>196</v>
      </c>
      <c r="C38" s="96" t="s">
        <v>246</v>
      </c>
      <c r="D38" s="97" t="n">
        <v>1781277.18</v>
      </c>
      <c r="E38" s="97" t="n">
        <v>806492.66</v>
      </c>
      <c r="F38" s="97" t="n">
        <v>974784.52</v>
      </c>
    </row>
    <row r="39" s="82" customFormat="true" ht="30" hidden="false" customHeight="true" outlineLevel="0" collapsed="false">
      <c r="A39" s="94" t="s">
        <v>41</v>
      </c>
      <c r="B39" s="95" t="s">
        <v>196</v>
      </c>
      <c r="C39" s="96" t="s">
        <v>247</v>
      </c>
      <c r="D39" s="97" t="n">
        <v>1089000</v>
      </c>
      <c r="E39" s="97" t="n">
        <v>317184.02</v>
      </c>
      <c r="F39" s="97" t="n">
        <v>771815.98</v>
      </c>
    </row>
    <row r="40" s="82" customFormat="true" ht="33.6" hidden="false" customHeight="true" outlineLevel="0" collapsed="false">
      <c r="A40" s="94" t="s">
        <v>248</v>
      </c>
      <c r="B40" s="95" t="s">
        <v>196</v>
      </c>
      <c r="C40" s="96" t="s">
        <v>249</v>
      </c>
      <c r="D40" s="97" t="n">
        <v>1089000</v>
      </c>
      <c r="E40" s="97" t="n">
        <v>317184.02</v>
      </c>
      <c r="F40" s="97" t="n">
        <v>771815.98</v>
      </c>
    </row>
    <row r="41" s="82" customFormat="true" ht="43.2" hidden="false" customHeight="true" outlineLevel="0" collapsed="false">
      <c r="A41" s="94" t="s">
        <v>248</v>
      </c>
      <c r="B41" s="95" t="s">
        <v>196</v>
      </c>
      <c r="C41" s="96" t="s">
        <v>250</v>
      </c>
      <c r="D41" s="97" t="n">
        <v>0</v>
      </c>
      <c r="E41" s="97" t="n">
        <v>317184.02</v>
      </c>
      <c r="F41" s="97" t="n">
        <v>0</v>
      </c>
    </row>
    <row r="42" s="82" customFormat="true" ht="30" hidden="false" customHeight="true" outlineLevel="0" collapsed="false">
      <c r="A42" s="94" t="s">
        <v>251</v>
      </c>
      <c r="B42" s="95" t="s">
        <v>196</v>
      </c>
      <c r="C42" s="96" t="s">
        <v>252</v>
      </c>
      <c r="D42" s="97" t="n">
        <v>692277.18</v>
      </c>
      <c r="E42" s="97" t="n">
        <v>489308.64</v>
      </c>
      <c r="F42" s="97" t="n">
        <v>202968.54</v>
      </c>
    </row>
    <row r="43" s="82" customFormat="true" ht="47.4" hidden="false" customHeight="true" outlineLevel="0" collapsed="false">
      <c r="A43" s="94" t="s">
        <v>253</v>
      </c>
      <c r="B43" s="95" t="s">
        <v>196</v>
      </c>
      <c r="C43" s="96" t="s">
        <v>254</v>
      </c>
      <c r="D43" s="97" t="n">
        <v>568480</v>
      </c>
      <c r="E43" s="97" t="n">
        <v>463875.86</v>
      </c>
      <c r="F43" s="97" t="n">
        <v>104604.14</v>
      </c>
    </row>
    <row r="44" s="82" customFormat="true" ht="52.95" hidden="false" customHeight="true" outlineLevel="0" collapsed="false">
      <c r="A44" s="94" t="s">
        <v>255</v>
      </c>
      <c r="B44" s="95" t="s">
        <v>196</v>
      </c>
      <c r="C44" s="96" t="s">
        <v>256</v>
      </c>
      <c r="D44" s="97" t="n">
        <v>568480</v>
      </c>
      <c r="E44" s="97" t="n">
        <v>463875.86</v>
      </c>
      <c r="F44" s="97" t="n">
        <v>104604.14</v>
      </c>
    </row>
    <row r="45" s="82" customFormat="true" ht="37.2" hidden="false" customHeight="true" outlineLevel="0" collapsed="false">
      <c r="A45" s="94" t="s">
        <v>255</v>
      </c>
      <c r="B45" s="95" t="s">
        <v>196</v>
      </c>
      <c r="C45" s="96" t="s">
        <v>257</v>
      </c>
      <c r="D45" s="97" t="n">
        <v>0</v>
      </c>
      <c r="E45" s="97" t="n">
        <v>463875.86</v>
      </c>
      <c r="F45" s="97" t="n">
        <v>0</v>
      </c>
    </row>
    <row r="46" s="82" customFormat="true" ht="30" hidden="false" customHeight="true" outlineLevel="0" collapsed="false">
      <c r="A46" s="94" t="s">
        <v>258</v>
      </c>
      <c r="B46" s="95" t="s">
        <v>196</v>
      </c>
      <c r="C46" s="96" t="s">
        <v>259</v>
      </c>
      <c r="D46" s="97" t="n">
        <v>123797.18</v>
      </c>
      <c r="E46" s="97" t="n">
        <v>25432.78</v>
      </c>
      <c r="F46" s="97" t="n">
        <v>98364.4</v>
      </c>
    </row>
    <row r="47" s="82" customFormat="true" ht="34.95" hidden="false" customHeight="true" outlineLevel="0" collapsed="false">
      <c r="A47" s="94" t="s">
        <v>260</v>
      </c>
      <c r="B47" s="95" t="s">
        <v>196</v>
      </c>
      <c r="C47" s="96" t="s">
        <v>261</v>
      </c>
      <c r="D47" s="97" t="n">
        <v>123797.18</v>
      </c>
      <c r="E47" s="97" t="n">
        <v>25432.78</v>
      </c>
      <c r="F47" s="97" t="n">
        <v>98364.4</v>
      </c>
    </row>
    <row r="48" s="82" customFormat="true" ht="57.6" hidden="false" customHeight="true" outlineLevel="0" collapsed="false">
      <c r="A48" s="94" t="s">
        <v>260</v>
      </c>
      <c r="B48" s="95" t="s">
        <v>196</v>
      </c>
      <c r="C48" s="96" t="s">
        <v>262</v>
      </c>
      <c r="D48" s="97" t="n">
        <v>123797.18</v>
      </c>
      <c r="E48" s="97" t="n">
        <v>25432.78</v>
      </c>
      <c r="F48" s="97" t="n">
        <v>98364.4</v>
      </c>
    </row>
    <row r="49" s="82" customFormat="true" ht="54" hidden="false" customHeight="true" outlineLevel="0" collapsed="false">
      <c r="A49" s="94" t="s">
        <v>198</v>
      </c>
      <c r="B49" s="95" t="s">
        <v>196</v>
      </c>
      <c r="C49" s="96" t="s">
        <v>199</v>
      </c>
      <c r="D49" s="97" t="n">
        <v>0</v>
      </c>
      <c r="E49" s="97" t="n">
        <v>33.61</v>
      </c>
      <c r="F49" s="97" t="n">
        <v>0</v>
      </c>
    </row>
    <row r="50" s="82" customFormat="true" ht="45" hidden="false" customHeight="true" outlineLevel="0" collapsed="false">
      <c r="A50" s="94" t="s">
        <v>67</v>
      </c>
      <c r="B50" s="95" t="s">
        <v>196</v>
      </c>
      <c r="C50" s="96" t="s">
        <v>263</v>
      </c>
      <c r="D50" s="97" t="n">
        <v>0</v>
      </c>
      <c r="E50" s="97" t="n">
        <v>33.61</v>
      </c>
      <c r="F50" s="97" t="n">
        <v>0</v>
      </c>
    </row>
    <row r="51" s="82" customFormat="true" ht="67.2" hidden="false" customHeight="true" outlineLevel="0" collapsed="false">
      <c r="A51" s="94" t="s">
        <v>264</v>
      </c>
      <c r="B51" s="95" t="s">
        <v>196</v>
      </c>
      <c r="C51" s="96" t="s">
        <v>265</v>
      </c>
      <c r="D51" s="97" t="n">
        <v>0</v>
      </c>
      <c r="E51" s="97" t="n">
        <v>33.61</v>
      </c>
      <c r="F51" s="97" t="n">
        <v>0</v>
      </c>
    </row>
    <row r="52" s="82" customFormat="true" ht="64.95" hidden="false" customHeight="true" outlineLevel="0" collapsed="false">
      <c r="A52" s="94" t="s">
        <v>266</v>
      </c>
      <c r="B52" s="95" t="s">
        <v>196</v>
      </c>
      <c r="C52" s="96" t="s">
        <v>267</v>
      </c>
      <c r="D52" s="97" t="n">
        <v>0</v>
      </c>
      <c r="E52" s="97" t="n">
        <v>33.61</v>
      </c>
      <c r="F52" s="97" t="n">
        <v>0</v>
      </c>
    </row>
    <row r="53" s="82" customFormat="true" ht="62.4" hidden="false" customHeight="true" outlineLevel="0" collapsed="false">
      <c r="A53" s="94" t="s">
        <v>268</v>
      </c>
      <c r="B53" s="95" t="s">
        <v>196</v>
      </c>
      <c r="C53" s="96" t="s">
        <v>269</v>
      </c>
      <c r="D53" s="97" t="n">
        <v>0</v>
      </c>
      <c r="E53" s="97" t="n">
        <v>33.61</v>
      </c>
      <c r="F53" s="97" t="n">
        <v>0</v>
      </c>
    </row>
    <row r="54" s="82" customFormat="true" ht="66" hidden="false" customHeight="true" outlineLevel="0" collapsed="false">
      <c r="A54" s="94" t="s">
        <v>198</v>
      </c>
      <c r="B54" s="95" t="s">
        <v>196</v>
      </c>
      <c r="C54" s="96" t="s">
        <v>199</v>
      </c>
      <c r="D54" s="97" t="n">
        <v>1548636.78</v>
      </c>
      <c r="E54" s="97" t="n">
        <v>1316698.1</v>
      </c>
      <c r="F54" s="97" t="n">
        <v>333589.68</v>
      </c>
    </row>
    <row r="55" s="82" customFormat="true" ht="52.95" hidden="false" customHeight="true" outlineLevel="0" collapsed="false">
      <c r="A55" s="94" t="s">
        <v>270</v>
      </c>
      <c r="B55" s="95" t="s">
        <v>196</v>
      </c>
      <c r="C55" s="96" t="s">
        <v>271</v>
      </c>
      <c r="D55" s="97" t="n">
        <v>4700</v>
      </c>
      <c r="E55" s="97" t="n">
        <v>3030</v>
      </c>
      <c r="F55" s="97" t="n">
        <v>4700</v>
      </c>
    </row>
    <row r="56" s="82" customFormat="true" ht="101.4" hidden="false" customHeight="true" outlineLevel="0" collapsed="false">
      <c r="A56" s="94" t="s">
        <v>54</v>
      </c>
      <c r="B56" s="95" t="s">
        <v>196</v>
      </c>
      <c r="C56" s="96" t="s">
        <v>272</v>
      </c>
      <c r="D56" s="97" t="n">
        <v>4700</v>
      </c>
      <c r="E56" s="97" t="n">
        <v>3030</v>
      </c>
      <c r="F56" s="97" t="n">
        <v>4700</v>
      </c>
    </row>
    <row r="57" s="82" customFormat="true" ht="53.4" hidden="false" customHeight="true" outlineLevel="0" collapsed="false">
      <c r="A57" s="94" t="s">
        <v>56</v>
      </c>
      <c r="B57" s="95" t="s">
        <v>196</v>
      </c>
      <c r="C57" s="96" t="s">
        <v>273</v>
      </c>
      <c r="D57" s="97" t="n">
        <v>4700</v>
      </c>
      <c r="E57" s="97" t="n">
        <v>3030</v>
      </c>
      <c r="F57" s="97" t="n">
        <v>4700</v>
      </c>
    </row>
    <row r="58" s="82" customFormat="true" ht="34.95" hidden="false" customHeight="true" outlineLevel="0" collapsed="false">
      <c r="A58" s="94" t="s">
        <v>56</v>
      </c>
      <c r="B58" s="95"/>
      <c r="C58" s="96" t="s">
        <v>274</v>
      </c>
      <c r="D58" s="97" t="n">
        <v>4700</v>
      </c>
      <c r="E58" s="97" t="n">
        <v>0</v>
      </c>
      <c r="F58" s="97" t="n">
        <v>4700</v>
      </c>
    </row>
    <row r="59" s="82" customFormat="true" ht="25.2" hidden="false" customHeight="true" outlineLevel="0" collapsed="false">
      <c r="A59" s="94" t="s">
        <v>67</v>
      </c>
      <c r="B59" s="95" t="s">
        <v>196</v>
      </c>
      <c r="C59" s="96" t="s">
        <v>263</v>
      </c>
      <c r="D59" s="97" t="n">
        <v>1216536.92</v>
      </c>
      <c r="E59" s="97" t="n">
        <v>911404.43</v>
      </c>
      <c r="F59" s="97" t="n">
        <v>305132.49</v>
      </c>
    </row>
    <row r="60" s="82" customFormat="true" ht="61.2" hidden="false" customHeight="true" outlineLevel="0" collapsed="false">
      <c r="A60" s="94" t="s">
        <v>69</v>
      </c>
      <c r="B60" s="95" t="s">
        <v>196</v>
      </c>
      <c r="C60" s="96" t="s">
        <v>275</v>
      </c>
      <c r="D60" s="97" t="n">
        <v>1115339.06</v>
      </c>
      <c r="E60" s="97" t="n">
        <v>812405.09</v>
      </c>
      <c r="F60" s="97" t="n">
        <v>302933.97</v>
      </c>
    </row>
    <row r="61" s="82" customFormat="true" ht="58.95" hidden="false" customHeight="true" outlineLevel="0" collapsed="false">
      <c r="A61" s="94" t="s">
        <v>71</v>
      </c>
      <c r="B61" s="95" t="s">
        <v>196</v>
      </c>
      <c r="C61" s="96" t="s">
        <v>276</v>
      </c>
      <c r="D61" s="97" t="n">
        <v>986460</v>
      </c>
      <c r="E61" s="97" t="n">
        <v>699684.18</v>
      </c>
      <c r="F61" s="97" t="n">
        <v>286775.82</v>
      </c>
    </row>
    <row r="62" s="82" customFormat="true" ht="63" hidden="false" customHeight="true" outlineLevel="0" collapsed="false">
      <c r="A62" s="94" t="s">
        <v>277</v>
      </c>
      <c r="B62" s="95" t="s">
        <v>196</v>
      </c>
      <c r="C62" s="96" t="s">
        <v>278</v>
      </c>
      <c r="D62" s="97" t="n">
        <v>986460</v>
      </c>
      <c r="E62" s="97" t="n">
        <v>699684.18</v>
      </c>
      <c r="F62" s="97" t="n">
        <v>286775.82</v>
      </c>
    </row>
    <row r="63" s="82" customFormat="true" ht="30.6" hidden="false" customHeight="true" outlineLevel="0" collapsed="false">
      <c r="A63" s="94" t="s">
        <v>279</v>
      </c>
      <c r="B63" s="95" t="s">
        <v>196</v>
      </c>
      <c r="C63" s="96" t="s">
        <v>280</v>
      </c>
      <c r="D63" s="97" t="n">
        <v>7200</v>
      </c>
      <c r="E63" s="97" t="n">
        <v>5533.64</v>
      </c>
      <c r="F63" s="97" t="n">
        <v>1666.36</v>
      </c>
    </row>
    <row r="64" s="82" customFormat="true" ht="25.95" hidden="false" customHeight="true" outlineLevel="0" collapsed="false">
      <c r="A64" s="94" t="s">
        <v>281</v>
      </c>
      <c r="B64" s="95" t="s">
        <v>196</v>
      </c>
      <c r="C64" s="96" t="s">
        <v>282</v>
      </c>
      <c r="D64" s="97" t="n">
        <v>7200</v>
      </c>
      <c r="E64" s="97" t="n">
        <v>5533.64</v>
      </c>
      <c r="F64" s="97" t="n">
        <v>1666.36</v>
      </c>
    </row>
    <row r="65" s="82" customFormat="true" ht="33" hidden="false" customHeight="true" outlineLevel="0" collapsed="false">
      <c r="A65" s="94" t="s">
        <v>283</v>
      </c>
      <c r="B65" s="95" t="s">
        <v>196</v>
      </c>
      <c r="C65" s="96" t="s">
        <v>284</v>
      </c>
      <c r="D65" s="97" t="n">
        <v>36679.06</v>
      </c>
      <c r="E65" s="97" t="n">
        <v>36679.06</v>
      </c>
      <c r="F65" s="97" t="n">
        <v>0</v>
      </c>
    </row>
    <row r="66" s="82" customFormat="true" ht="30.6" hidden="false" customHeight="true" outlineLevel="0" collapsed="false">
      <c r="A66" s="94" t="s">
        <v>285</v>
      </c>
      <c r="B66" s="95" t="s">
        <v>196</v>
      </c>
      <c r="C66" s="96" t="s">
        <v>286</v>
      </c>
      <c r="D66" s="97" t="n">
        <v>36679.06</v>
      </c>
      <c r="E66" s="97" t="n">
        <v>36679.06</v>
      </c>
      <c r="F66" s="97" t="n">
        <v>0</v>
      </c>
    </row>
    <row r="67" s="82" customFormat="true" ht="31.95" hidden="false" customHeight="true" outlineLevel="0" collapsed="false">
      <c r="A67" s="94" t="s">
        <v>287</v>
      </c>
      <c r="B67" s="95" t="s">
        <v>196</v>
      </c>
      <c r="C67" s="96" t="s">
        <v>288</v>
      </c>
      <c r="D67" s="97" t="n">
        <v>85000</v>
      </c>
      <c r="E67" s="97" t="n">
        <v>70508.21</v>
      </c>
      <c r="F67" s="97" t="n">
        <v>14491.79</v>
      </c>
    </row>
    <row r="68" s="82" customFormat="true" ht="28.95" hidden="false" customHeight="true" outlineLevel="0" collapsed="false">
      <c r="A68" s="94" t="s">
        <v>289</v>
      </c>
      <c r="B68" s="95" t="s">
        <v>196</v>
      </c>
      <c r="C68" s="96" t="s">
        <v>290</v>
      </c>
      <c r="D68" s="97" t="n">
        <v>85000</v>
      </c>
      <c r="E68" s="97" t="n">
        <v>70508.21</v>
      </c>
      <c r="F68" s="97" t="n">
        <v>14491.79</v>
      </c>
    </row>
    <row r="69" s="82" customFormat="true" ht="28.2" hidden="false" customHeight="true" outlineLevel="0" collapsed="false">
      <c r="A69" s="94" t="s">
        <v>291</v>
      </c>
      <c r="B69" s="95" t="s">
        <v>196</v>
      </c>
      <c r="C69" s="96" t="s">
        <v>292</v>
      </c>
      <c r="D69" s="97" t="n">
        <v>1197.86</v>
      </c>
      <c r="E69" s="97" t="n">
        <v>1164.25</v>
      </c>
      <c r="F69" s="97" t="n">
        <v>33.61</v>
      </c>
    </row>
    <row r="70" s="82" customFormat="true" ht="48.6" hidden="false" customHeight="true" outlineLevel="0" collapsed="false">
      <c r="A70" s="94" t="s">
        <v>293</v>
      </c>
      <c r="B70" s="95" t="s">
        <v>196</v>
      </c>
      <c r="C70" s="96" t="s">
        <v>294</v>
      </c>
      <c r="D70" s="97" t="n">
        <v>1197.86</v>
      </c>
      <c r="E70" s="97" t="n">
        <v>1164.25</v>
      </c>
      <c r="F70" s="97" t="n">
        <v>33.61</v>
      </c>
    </row>
    <row r="71" s="82" customFormat="true" ht="19.2" hidden="false" customHeight="true" outlineLevel="0" collapsed="false">
      <c r="A71" s="94" t="s">
        <v>295</v>
      </c>
      <c r="B71" s="95" t="s">
        <v>196</v>
      </c>
      <c r="C71" s="96" t="s">
        <v>296</v>
      </c>
      <c r="D71" s="97" t="n">
        <v>1197.86</v>
      </c>
      <c r="E71" s="97" t="n">
        <v>1164.25</v>
      </c>
      <c r="F71" s="97" t="n">
        <v>33.61</v>
      </c>
    </row>
    <row r="72" s="82" customFormat="true" ht="85.95" hidden="false" customHeight="true" outlineLevel="0" collapsed="false">
      <c r="A72" s="94" t="s">
        <v>79</v>
      </c>
      <c r="B72" s="95" t="s">
        <v>196</v>
      </c>
      <c r="C72" s="96" t="s">
        <v>297</v>
      </c>
      <c r="D72" s="97" t="n">
        <v>100000</v>
      </c>
      <c r="E72" s="97" t="n">
        <v>97835.09</v>
      </c>
      <c r="F72" s="97" t="n">
        <v>2164.91</v>
      </c>
    </row>
    <row r="73" s="82" customFormat="true" ht="43.95" hidden="false" customHeight="true" outlineLevel="0" collapsed="false">
      <c r="A73" s="94" t="s">
        <v>298</v>
      </c>
      <c r="B73" s="95" t="s">
        <v>196</v>
      </c>
      <c r="C73" s="96" t="s">
        <v>299</v>
      </c>
      <c r="D73" s="97" t="n">
        <v>100000</v>
      </c>
      <c r="E73" s="97" t="n">
        <v>97835.09</v>
      </c>
      <c r="F73" s="97" t="n">
        <v>2164.91</v>
      </c>
    </row>
    <row r="74" s="82" customFormat="true" ht="28.2" hidden="false" customHeight="true" outlineLevel="0" collapsed="false">
      <c r="A74" s="94" t="s">
        <v>300</v>
      </c>
      <c r="B74" s="95" t="s">
        <v>196</v>
      </c>
      <c r="C74" s="96" t="s">
        <v>301</v>
      </c>
      <c r="D74" s="97" t="n">
        <v>100000</v>
      </c>
      <c r="E74" s="97" t="n">
        <v>97835.09</v>
      </c>
      <c r="F74" s="97" t="n">
        <v>2164.91</v>
      </c>
    </row>
    <row r="75" s="82" customFormat="true" ht="28.95" hidden="false" customHeight="true" outlineLevel="0" collapsed="false">
      <c r="A75" s="94" t="s">
        <v>302</v>
      </c>
      <c r="B75" s="95" t="s">
        <v>196</v>
      </c>
      <c r="C75" s="96" t="s">
        <v>303</v>
      </c>
      <c r="D75" s="97" t="n">
        <v>55865.71</v>
      </c>
      <c r="E75" s="97" t="n">
        <v>58271.19</v>
      </c>
      <c r="F75" s="97" t="n">
        <v>18157</v>
      </c>
    </row>
    <row r="76" s="82" customFormat="true" ht="19.2" hidden="false" customHeight="true" outlineLevel="0" collapsed="false">
      <c r="A76" s="94" t="s">
        <v>304</v>
      </c>
      <c r="B76" s="95" t="s">
        <v>196</v>
      </c>
      <c r="C76" s="96" t="s">
        <v>305</v>
      </c>
      <c r="D76" s="97" t="n">
        <v>16000</v>
      </c>
      <c r="E76" s="97" t="n">
        <v>12000</v>
      </c>
      <c r="F76" s="97" t="n">
        <v>4000</v>
      </c>
    </row>
    <row r="77" s="82" customFormat="true" ht="27" hidden="false" customHeight="true" outlineLevel="0" collapsed="false">
      <c r="A77" s="94" t="s">
        <v>306</v>
      </c>
      <c r="B77" s="95" t="s">
        <v>196</v>
      </c>
      <c r="C77" s="96" t="s">
        <v>307</v>
      </c>
      <c r="D77" s="97" t="n">
        <v>16000</v>
      </c>
      <c r="E77" s="97" t="n">
        <v>12000</v>
      </c>
      <c r="F77" s="97" t="n">
        <v>4000</v>
      </c>
    </row>
    <row r="78" s="82" customFormat="true" ht="16.95" hidden="false" customHeight="true" outlineLevel="0" collapsed="false">
      <c r="A78" s="94" t="s">
        <v>308</v>
      </c>
      <c r="B78" s="95" t="s">
        <v>196</v>
      </c>
      <c r="C78" s="96" t="s">
        <v>309</v>
      </c>
      <c r="D78" s="97" t="n">
        <v>16000</v>
      </c>
      <c r="E78" s="97" t="n">
        <v>12000</v>
      </c>
      <c r="F78" s="97" t="n">
        <v>4000</v>
      </c>
    </row>
    <row r="79" s="82" customFormat="true" ht="25.2" hidden="false" customHeight="true" outlineLevel="0" collapsed="false">
      <c r="A79" s="94" t="s">
        <v>89</v>
      </c>
      <c r="B79" s="95" t="s">
        <v>196</v>
      </c>
      <c r="C79" s="96" t="s">
        <v>310</v>
      </c>
      <c r="D79" s="97" t="n">
        <v>39865.71</v>
      </c>
      <c r="E79" s="97" t="n">
        <v>46271.19</v>
      </c>
      <c r="F79" s="97" t="n">
        <v>14157</v>
      </c>
    </row>
    <row r="80" s="82" customFormat="true" ht="21" hidden="false" customHeight="true" outlineLevel="0" collapsed="false">
      <c r="A80" s="94" t="s">
        <v>311</v>
      </c>
      <c r="B80" s="95" t="s">
        <v>196</v>
      </c>
      <c r="C80" s="96" t="s">
        <v>312</v>
      </c>
      <c r="D80" s="97" t="n">
        <v>39865.71</v>
      </c>
      <c r="E80" s="97" t="n">
        <v>25708.71</v>
      </c>
      <c r="F80" s="97" t="n">
        <v>14157</v>
      </c>
    </row>
    <row r="81" s="82" customFormat="true" ht="34.2" hidden="false" customHeight="true" outlineLevel="0" collapsed="false">
      <c r="A81" s="94" t="s">
        <v>313</v>
      </c>
      <c r="B81" s="95" t="s">
        <v>196</v>
      </c>
      <c r="C81" s="96" t="s">
        <v>314</v>
      </c>
      <c r="D81" s="97" t="n">
        <v>39865.71</v>
      </c>
      <c r="E81" s="97" t="n">
        <v>25708.71</v>
      </c>
      <c r="F81" s="97" t="n">
        <v>14157</v>
      </c>
    </row>
    <row r="82" s="82" customFormat="true" ht="27.6" hidden="false" customHeight="true" outlineLevel="0" collapsed="false">
      <c r="A82" s="94" t="s">
        <v>315</v>
      </c>
      <c r="B82" s="95" t="s">
        <v>196</v>
      </c>
      <c r="C82" s="96" t="s">
        <v>316</v>
      </c>
      <c r="D82" s="97" t="n">
        <v>0</v>
      </c>
      <c r="E82" s="97" t="n">
        <v>20562.48</v>
      </c>
      <c r="F82" s="97" t="n">
        <v>0</v>
      </c>
    </row>
    <row r="83" s="82" customFormat="true" ht="34.95" hidden="false" customHeight="true" outlineLevel="0" collapsed="false">
      <c r="A83" s="94" t="s">
        <v>317</v>
      </c>
      <c r="B83" s="95" t="s">
        <v>196</v>
      </c>
      <c r="C83" s="96" t="s">
        <v>318</v>
      </c>
      <c r="D83" s="97" t="n">
        <v>0</v>
      </c>
      <c r="E83" s="97" t="n">
        <v>20562.48</v>
      </c>
      <c r="F83" s="97" t="n">
        <v>0</v>
      </c>
    </row>
    <row r="84" s="82" customFormat="true" ht="34.95" hidden="false" customHeight="true" outlineLevel="0" collapsed="false">
      <c r="A84" s="94" t="s">
        <v>319</v>
      </c>
      <c r="B84" s="95" t="s">
        <v>196</v>
      </c>
      <c r="C84" s="96" t="s">
        <v>320</v>
      </c>
      <c r="D84" s="97" t="n">
        <v>63000</v>
      </c>
      <c r="E84" s="97" t="n">
        <v>83215.47</v>
      </c>
      <c r="F84" s="97" t="n">
        <v>0</v>
      </c>
    </row>
    <row r="85" s="82" customFormat="true" ht="27.6" hidden="false" customHeight="true" outlineLevel="0" collapsed="false">
      <c r="A85" s="94" t="s">
        <v>321</v>
      </c>
      <c r="B85" s="95" t="s">
        <v>196</v>
      </c>
      <c r="C85" s="96" t="s">
        <v>322</v>
      </c>
      <c r="D85" s="97" t="n">
        <v>0</v>
      </c>
      <c r="E85" s="97" t="n">
        <v>19740</v>
      </c>
      <c r="F85" s="97" t="n">
        <v>0</v>
      </c>
    </row>
    <row r="86" s="82" customFormat="true" ht="67.2" hidden="false" customHeight="true" outlineLevel="0" collapsed="false">
      <c r="A86" s="94" t="s">
        <v>323</v>
      </c>
      <c r="B86" s="95" t="s">
        <v>196</v>
      </c>
      <c r="C86" s="96" t="s">
        <v>324</v>
      </c>
      <c r="D86" s="97" t="n">
        <v>0</v>
      </c>
      <c r="E86" s="97" t="n">
        <v>19740</v>
      </c>
      <c r="F86" s="97" t="n">
        <v>0</v>
      </c>
    </row>
    <row r="87" s="82" customFormat="true" ht="63.6" hidden="false" customHeight="true" outlineLevel="0" collapsed="false">
      <c r="A87" s="94" t="s">
        <v>325</v>
      </c>
      <c r="B87" s="95" t="s">
        <v>196</v>
      </c>
      <c r="C87" s="96" t="s">
        <v>326</v>
      </c>
      <c r="D87" s="97" t="n">
        <v>0</v>
      </c>
      <c r="E87" s="97" t="n">
        <v>19740</v>
      </c>
      <c r="F87" s="97" t="n">
        <v>0</v>
      </c>
    </row>
    <row r="88" s="82" customFormat="true" ht="22.95" hidden="false" customHeight="true" outlineLevel="0" collapsed="false">
      <c r="A88" s="94" t="s">
        <v>327</v>
      </c>
      <c r="B88" s="95" t="s">
        <v>196</v>
      </c>
      <c r="C88" s="96" t="s">
        <v>328</v>
      </c>
      <c r="D88" s="97" t="n">
        <v>63000</v>
      </c>
      <c r="E88" s="97" t="n">
        <v>63475.47</v>
      </c>
      <c r="F88" s="97" t="n">
        <v>0</v>
      </c>
    </row>
    <row r="89" s="82" customFormat="true" ht="18.6" hidden="false" customHeight="true" outlineLevel="0" collapsed="false">
      <c r="A89" s="94" t="s">
        <v>329</v>
      </c>
      <c r="B89" s="95" t="s">
        <v>196</v>
      </c>
      <c r="C89" s="96" t="s">
        <v>330</v>
      </c>
      <c r="D89" s="97" t="n">
        <v>63000</v>
      </c>
      <c r="E89" s="97" t="n">
        <v>63475.47</v>
      </c>
      <c r="F89" s="97" t="n">
        <v>0</v>
      </c>
    </row>
    <row r="90" s="82" customFormat="true" ht="27.6" hidden="false" customHeight="true" outlineLevel="0" collapsed="false">
      <c r="A90" s="94" t="s">
        <v>93</v>
      </c>
      <c r="B90" s="95" t="s">
        <v>196</v>
      </c>
      <c r="C90" s="96" t="s">
        <v>331</v>
      </c>
      <c r="D90" s="97" t="n">
        <v>63000</v>
      </c>
      <c r="E90" s="97" t="n">
        <v>63475.47</v>
      </c>
      <c r="F90" s="97" t="n">
        <v>0</v>
      </c>
    </row>
    <row r="91" s="82" customFormat="true" ht="31.2" hidden="false" customHeight="true" outlineLevel="0" collapsed="false">
      <c r="A91" s="94" t="s">
        <v>332</v>
      </c>
      <c r="B91" s="95" t="s">
        <v>196</v>
      </c>
      <c r="C91" s="96" t="s">
        <v>333</v>
      </c>
      <c r="D91" s="97" t="n">
        <v>58084.3</v>
      </c>
      <c r="E91" s="97" t="n">
        <v>61892.71</v>
      </c>
      <c r="F91" s="97" t="n">
        <v>0</v>
      </c>
    </row>
    <row r="92" s="82" customFormat="true" ht="34.95" hidden="false" customHeight="true" outlineLevel="0" collapsed="false">
      <c r="A92" s="94" t="s">
        <v>334</v>
      </c>
      <c r="B92" s="95" t="s">
        <v>196</v>
      </c>
      <c r="C92" s="96" t="s">
        <v>335</v>
      </c>
      <c r="D92" s="97" t="n">
        <v>58084.3</v>
      </c>
      <c r="E92" s="97" t="n">
        <v>61892.71</v>
      </c>
      <c r="F92" s="97" t="n">
        <v>0</v>
      </c>
    </row>
    <row r="93" s="82" customFormat="true" ht="39" hidden="false" customHeight="true" outlineLevel="0" collapsed="false">
      <c r="A93" s="94" t="s">
        <v>336</v>
      </c>
      <c r="B93" s="95" t="s">
        <v>196</v>
      </c>
      <c r="C93" s="96" t="s">
        <v>337</v>
      </c>
      <c r="D93" s="97" t="n">
        <v>58084.3</v>
      </c>
      <c r="E93" s="97" t="n">
        <v>61892.71</v>
      </c>
      <c r="F93" s="97" t="n">
        <v>0</v>
      </c>
    </row>
    <row r="94" s="82" customFormat="true" ht="44.4" hidden="false" customHeight="true" outlineLevel="0" collapsed="false">
      <c r="A94" s="94" t="s">
        <v>338</v>
      </c>
      <c r="B94" s="95" t="s">
        <v>196</v>
      </c>
      <c r="C94" s="96" t="s">
        <v>339</v>
      </c>
      <c r="D94" s="97" t="n">
        <v>58084.3</v>
      </c>
      <c r="E94" s="97" t="n">
        <v>61892.71</v>
      </c>
      <c r="F94" s="97" t="n">
        <v>0</v>
      </c>
    </row>
    <row r="95" s="82" customFormat="true" ht="17.4" hidden="false" customHeight="true" outlineLevel="0" collapsed="false">
      <c r="A95" s="94" t="s">
        <v>101</v>
      </c>
      <c r="B95" s="95" t="s">
        <v>196</v>
      </c>
      <c r="C95" s="96" t="s">
        <v>340</v>
      </c>
      <c r="D95" s="97" t="n">
        <v>150449.85</v>
      </c>
      <c r="E95" s="97" t="n">
        <v>198884.3</v>
      </c>
      <c r="F95" s="97" t="n">
        <v>5600.19</v>
      </c>
    </row>
    <row r="96" s="73" customFormat="true" ht="21" hidden="false" customHeight="true" outlineLevel="0" collapsed="false">
      <c r="A96" s="94" t="s">
        <v>103</v>
      </c>
      <c r="B96" s="95" t="s">
        <v>196</v>
      </c>
      <c r="C96" s="96" t="s">
        <v>341</v>
      </c>
      <c r="D96" s="97" t="n">
        <v>10000</v>
      </c>
      <c r="E96" s="97" t="n">
        <v>64034.64</v>
      </c>
      <c r="F96" s="98" t="n">
        <v>0</v>
      </c>
      <c r="G96" s="1"/>
    </row>
    <row r="97" s="73" customFormat="true" ht="13.2" hidden="false" customHeight="false" outlineLevel="0" collapsed="false">
      <c r="A97" s="94" t="s">
        <v>342</v>
      </c>
      <c r="B97" s="95" t="s">
        <v>196</v>
      </c>
      <c r="C97" s="96" t="s">
        <v>343</v>
      </c>
      <c r="D97" s="97" t="n">
        <v>10000</v>
      </c>
      <c r="E97" s="99" t="n">
        <v>64034.64</v>
      </c>
      <c r="F97" s="100" t="n">
        <v>0</v>
      </c>
      <c r="G97" s="1"/>
    </row>
    <row r="98" customFormat="false" ht="13.2" hidden="false" customHeight="false" outlineLevel="0" collapsed="false">
      <c r="A98" s="94" t="s">
        <v>344</v>
      </c>
      <c r="B98" s="95" t="s">
        <v>196</v>
      </c>
      <c r="C98" s="96" t="s">
        <v>345</v>
      </c>
      <c r="D98" s="97" t="n">
        <v>140449.85</v>
      </c>
      <c r="E98" s="99" t="n">
        <v>134849.66</v>
      </c>
      <c r="F98" s="100" t="n">
        <v>5600.19</v>
      </c>
    </row>
    <row r="99" customFormat="false" ht="72" hidden="false" customHeight="true" outlineLevel="0" collapsed="false">
      <c r="A99" s="101" t="s">
        <v>346</v>
      </c>
      <c r="B99" s="102" t="s">
        <v>196</v>
      </c>
      <c r="C99" s="103" t="s">
        <v>347</v>
      </c>
      <c r="D99" s="98" t="n">
        <v>140449.85</v>
      </c>
      <c r="E99" s="104" t="n">
        <v>134849.66</v>
      </c>
      <c r="F99" s="105" t="n">
        <v>5600.19</v>
      </c>
    </row>
    <row r="100" customFormat="false" ht="13.2" hidden="false" customHeight="false" outlineLevel="0" collapsed="false">
      <c r="A100" s="106" t="s">
        <v>115</v>
      </c>
      <c r="B100" s="107" t="s">
        <v>196</v>
      </c>
      <c r="C100" s="108" t="s">
        <v>348</v>
      </c>
      <c r="D100" s="109" t="n">
        <v>13524035.77</v>
      </c>
      <c r="E100" s="109" t="n">
        <v>11903907.81</v>
      </c>
      <c r="F100" s="109" t="n">
        <v>1620127.96</v>
      </c>
    </row>
    <row r="101" customFormat="false" ht="20.4" hidden="false" customHeight="false" outlineLevel="0" collapsed="false">
      <c r="A101" s="106" t="s">
        <v>349</v>
      </c>
      <c r="B101" s="107" t="s">
        <v>196</v>
      </c>
      <c r="C101" s="108" t="s">
        <v>350</v>
      </c>
      <c r="D101" s="109" t="n">
        <v>13622847</v>
      </c>
      <c r="E101" s="109" t="n">
        <v>12002719.04</v>
      </c>
      <c r="F101" s="109" t="n">
        <v>1620127.96</v>
      </c>
    </row>
    <row r="102" customFormat="false" ht="13.2" hidden="false" customHeight="false" outlineLevel="0" collapsed="false">
      <c r="A102" s="106" t="s">
        <v>351</v>
      </c>
      <c r="B102" s="107" t="s">
        <v>196</v>
      </c>
      <c r="C102" s="108" t="s">
        <v>352</v>
      </c>
      <c r="D102" s="109" t="n">
        <v>1100900</v>
      </c>
      <c r="E102" s="109" t="n">
        <v>825687</v>
      </c>
      <c r="F102" s="109" t="n">
        <v>275213</v>
      </c>
    </row>
    <row r="103" customFormat="false" ht="30.6" hidden="false" customHeight="false" outlineLevel="0" collapsed="false">
      <c r="A103" s="106" t="s">
        <v>353</v>
      </c>
      <c r="B103" s="107" t="s">
        <v>196</v>
      </c>
      <c r="C103" s="108" t="s">
        <v>354</v>
      </c>
      <c r="D103" s="109" t="n">
        <v>1100900</v>
      </c>
      <c r="E103" s="109" t="n">
        <v>825687</v>
      </c>
      <c r="F103" s="109" t="n">
        <v>275213</v>
      </c>
    </row>
    <row r="104" customFormat="false" ht="20.4" hidden="false" customHeight="false" outlineLevel="0" collapsed="false">
      <c r="A104" s="106" t="s">
        <v>355</v>
      </c>
      <c r="B104" s="107" t="s">
        <v>196</v>
      </c>
      <c r="C104" s="108" t="s">
        <v>356</v>
      </c>
      <c r="D104" s="109" t="n">
        <v>1100900</v>
      </c>
      <c r="E104" s="109" t="n">
        <v>825687</v>
      </c>
      <c r="F104" s="109" t="n">
        <v>275213</v>
      </c>
    </row>
    <row r="105" customFormat="false" ht="20.4" hidden="false" customHeight="false" outlineLevel="0" collapsed="false">
      <c r="A105" s="106" t="s">
        <v>357</v>
      </c>
      <c r="B105" s="107" t="s">
        <v>196</v>
      </c>
      <c r="C105" s="108" t="s">
        <v>358</v>
      </c>
      <c r="D105" s="109" t="n">
        <v>9299447</v>
      </c>
      <c r="E105" s="109" t="n">
        <v>9106411.55</v>
      </c>
      <c r="F105" s="109" t="n">
        <v>193035.45</v>
      </c>
    </row>
    <row r="106" customFormat="false" ht="51" hidden="false" customHeight="false" outlineLevel="0" collapsed="false">
      <c r="A106" s="106" t="s">
        <v>359</v>
      </c>
      <c r="B106" s="107" t="s">
        <v>196</v>
      </c>
      <c r="C106" s="108" t="s">
        <v>360</v>
      </c>
      <c r="D106" s="109" t="n">
        <v>7249800</v>
      </c>
      <c r="E106" s="109" t="n">
        <v>7209139</v>
      </c>
      <c r="F106" s="109" t="n">
        <v>40661</v>
      </c>
    </row>
    <row r="107" customFormat="false" ht="61.2" hidden="false" customHeight="false" outlineLevel="0" collapsed="false">
      <c r="A107" s="106" t="s">
        <v>361</v>
      </c>
      <c r="B107" s="107" t="s">
        <v>196</v>
      </c>
      <c r="C107" s="108" t="s">
        <v>362</v>
      </c>
      <c r="D107" s="109" t="n">
        <v>7249800</v>
      </c>
      <c r="E107" s="109" t="n">
        <v>7209139</v>
      </c>
      <c r="F107" s="109" t="n">
        <v>40661</v>
      </c>
    </row>
    <row r="108" customFormat="false" ht="13.2" hidden="false" customHeight="false" outlineLevel="0" collapsed="false">
      <c r="A108" s="106" t="s">
        <v>127</v>
      </c>
      <c r="B108" s="107" t="s">
        <v>196</v>
      </c>
      <c r="C108" s="108" t="s">
        <v>363</v>
      </c>
      <c r="D108" s="109" t="n">
        <v>2049647</v>
      </c>
      <c r="E108" s="109" t="n">
        <v>1897272.55</v>
      </c>
      <c r="F108" s="109" t="n">
        <v>152374.45</v>
      </c>
    </row>
    <row r="109" customFormat="false" ht="13.2" hidden="false" customHeight="false" outlineLevel="0" collapsed="false">
      <c r="A109" s="106" t="s">
        <v>364</v>
      </c>
      <c r="B109" s="107" t="s">
        <v>196</v>
      </c>
      <c r="C109" s="108" t="s">
        <v>365</v>
      </c>
      <c r="D109" s="109" t="n">
        <v>2049647</v>
      </c>
      <c r="E109" s="109" t="n">
        <v>1897272.55</v>
      </c>
      <c r="F109" s="109" t="n">
        <v>152374.45</v>
      </c>
    </row>
    <row r="110" customFormat="false" ht="20.4" hidden="false" customHeight="false" outlineLevel="0" collapsed="false">
      <c r="A110" s="106" t="s">
        <v>366</v>
      </c>
      <c r="B110" s="107" t="s">
        <v>196</v>
      </c>
      <c r="C110" s="108" t="s">
        <v>367</v>
      </c>
      <c r="D110" s="109" t="n">
        <v>390700</v>
      </c>
      <c r="E110" s="109" t="n">
        <v>241187.18</v>
      </c>
      <c r="F110" s="109" t="n">
        <v>149512.82</v>
      </c>
    </row>
    <row r="111" customFormat="false" ht="20.4" hidden="false" customHeight="false" outlineLevel="0" collapsed="false">
      <c r="A111" s="106" t="s">
        <v>137</v>
      </c>
      <c r="B111" s="107" t="s">
        <v>196</v>
      </c>
      <c r="C111" s="108" t="s">
        <v>368</v>
      </c>
      <c r="D111" s="109" t="n">
        <v>200</v>
      </c>
      <c r="E111" s="109" t="n">
        <v>200</v>
      </c>
      <c r="F111" s="109" t="n">
        <v>0</v>
      </c>
    </row>
    <row r="112" customFormat="false" ht="20.4" hidden="false" customHeight="false" outlineLevel="0" collapsed="false">
      <c r="A112" s="106" t="s">
        <v>177</v>
      </c>
      <c r="B112" s="107" t="s">
        <v>196</v>
      </c>
      <c r="C112" s="108" t="s">
        <v>369</v>
      </c>
      <c r="D112" s="109" t="n">
        <v>200</v>
      </c>
      <c r="E112" s="109" t="n">
        <v>200</v>
      </c>
      <c r="F112" s="109" t="n">
        <v>0</v>
      </c>
    </row>
    <row r="113" customFormat="false" ht="30.6" hidden="false" customHeight="false" outlineLevel="0" collapsed="false">
      <c r="A113" s="106" t="s">
        <v>370</v>
      </c>
      <c r="B113" s="107" t="s">
        <v>196</v>
      </c>
      <c r="C113" s="108" t="s">
        <v>371</v>
      </c>
      <c r="D113" s="109" t="n">
        <v>390500</v>
      </c>
      <c r="E113" s="109" t="n">
        <v>240987.18</v>
      </c>
      <c r="F113" s="109" t="n">
        <v>149512.82</v>
      </c>
    </row>
    <row r="114" customFormat="false" ht="30.6" hidden="false" customHeight="false" outlineLevel="0" collapsed="false">
      <c r="A114" s="106" t="s">
        <v>372</v>
      </c>
      <c r="B114" s="107" t="s">
        <v>196</v>
      </c>
      <c r="C114" s="108" t="s">
        <v>373</v>
      </c>
      <c r="D114" s="109" t="n">
        <v>390500</v>
      </c>
      <c r="E114" s="109" t="n">
        <v>240987.18</v>
      </c>
      <c r="F114" s="109" t="n">
        <v>149512.82</v>
      </c>
    </row>
    <row r="115" customFormat="false" ht="13.2" hidden="false" customHeight="false" outlineLevel="0" collapsed="false">
      <c r="A115" s="106" t="s">
        <v>143</v>
      </c>
      <c r="B115" s="107" t="s">
        <v>196</v>
      </c>
      <c r="C115" s="108" t="s">
        <v>374</v>
      </c>
      <c r="D115" s="109" t="n">
        <v>2831800</v>
      </c>
      <c r="E115" s="109" t="n">
        <v>1829433.31</v>
      </c>
      <c r="F115" s="109" t="n">
        <v>1002366.69</v>
      </c>
    </row>
    <row r="116" customFormat="false" ht="13.2" hidden="false" customHeight="false" outlineLevel="0" collapsed="false">
      <c r="A116" s="106" t="s">
        <v>145</v>
      </c>
      <c r="B116" s="107" t="s">
        <v>196</v>
      </c>
      <c r="C116" s="108" t="s">
        <v>375</v>
      </c>
      <c r="D116" s="109" t="n">
        <v>2831800</v>
      </c>
      <c r="E116" s="109" t="n">
        <v>1829433.31</v>
      </c>
      <c r="F116" s="109" t="n">
        <v>1002366.69</v>
      </c>
    </row>
    <row r="117" customFormat="false" ht="20.4" hidden="false" customHeight="false" outlineLevel="0" collapsed="false">
      <c r="A117" s="110" t="s">
        <v>376</v>
      </c>
      <c r="B117" s="111" t="s">
        <v>196</v>
      </c>
      <c r="C117" s="111" t="s">
        <v>377</v>
      </c>
      <c r="D117" s="112" t="n">
        <v>2831800</v>
      </c>
      <c r="E117" s="112" t="n">
        <v>1829433.31</v>
      </c>
      <c r="F117" s="112" t="n">
        <v>1002366.69</v>
      </c>
    </row>
    <row r="118" customFormat="false" ht="13.2" hidden="false" customHeight="false" outlineLevel="0" collapsed="false">
      <c r="A118" s="110" t="s">
        <v>378</v>
      </c>
      <c r="B118" s="111" t="s">
        <v>196</v>
      </c>
      <c r="C118" s="111" t="s">
        <v>379</v>
      </c>
      <c r="D118" s="112" t="n">
        <v>10750.15</v>
      </c>
      <c r="E118" s="112" t="n">
        <v>10750.15</v>
      </c>
      <c r="F118" s="112" t="n">
        <v>0</v>
      </c>
    </row>
    <row r="119" customFormat="false" ht="20.4" hidden="false" customHeight="false" outlineLevel="0" collapsed="false">
      <c r="A119" s="110" t="s">
        <v>380</v>
      </c>
      <c r="B119" s="111" t="s">
        <v>196</v>
      </c>
      <c r="C119" s="111" t="s">
        <v>381</v>
      </c>
      <c r="D119" s="112" t="n">
        <v>10750.15</v>
      </c>
      <c r="E119" s="112" t="n">
        <v>10750.15</v>
      </c>
      <c r="F119" s="112" t="n">
        <v>0</v>
      </c>
    </row>
    <row r="120" customFormat="false" ht="51" hidden="false" customHeight="false" outlineLevel="0" collapsed="false">
      <c r="A120" s="110" t="s">
        <v>181</v>
      </c>
      <c r="B120" s="111" t="s">
        <v>196</v>
      </c>
      <c r="C120" s="111" t="s">
        <v>382</v>
      </c>
      <c r="D120" s="112" t="n">
        <v>10750.15</v>
      </c>
      <c r="E120" s="112" t="n">
        <v>10750.15</v>
      </c>
      <c r="F120" s="112" t="n">
        <v>0</v>
      </c>
    </row>
    <row r="121" customFormat="false" ht="30.6" hidden="false" customHeight="false" outlineLevel="0" collapsed="false">
      <c r="A121" s="110" t="s">
        <v>383</v>
      </c>
      <c r="B121" s="111" t="s">
        <v>196</v>
      </c>
      <c r="C121" s="111" t="s">
        <v>384</v>
      </c>
      <c r="D121" s="112" t="n">
        <v>-109561.38</v>
      </c>
      <c r="E121" s="112" t="n">
        <v>-109561.38</v>
      </c>
      <c r="F121" s="112" t="n">
        <v>0</v>
      </c>
    </row>
    <row r="122" customFormat="false" ht="30.6" hidden="false" customHeight="false" outlineLevel="0" collapsed="false">
      <c r="A122" s="110" t="s">
        <v>385</v>
      </c>
      <c r="B122" s="111" t="s">
        <v>196</v>
      </c>
      <c r="C122" s="111" t="s">
        <v>386</v>
      </c>
      <c r="D122" s="112" t="n">
        <v>-109561.38</v>
      </c>
      <c r="E122" s="112" t="n">
        <v>-109561.38</v>
      </c>
      <c r="F122" s="112" t="n">
        <v>0</v>
      </c>
    </row>
    <row r="123" customFormat="false" ht="40.8" hidden="false" customHeight="false" outlineLevel="0" collapsed="false">
      <c r="A123" s="110" t="s">
        <v>387</v>
      </c>
      <c r="B123" s="111" t="s">
        <v>196</v>
      </c>
      <c r="C123" s="111" t="s">
        <v>388</v>
      </c>
      <c r="D123" s="112" t="n">
        <v>-109561.38</v>
      </c>
      <c r="E123" s="112" t="n">
        <v>-109561.38</v>
      </c>
      <c r="F123" s="112" t="n">
        <v>0</v>
      </c>
    </row>
  </sheetData>
  <mergeCells count="9">
    <mergeCell ref="E1:F3"/>
    <mergeCell ref="B5:C5"/>
    <mergeCell ref="B6:F6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7" activeCellId="0" sqref="O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31.99"/>
    <col collapsed="false" customWidth="true" hidden="false" outlineLevel="0" max="3" min="3" style="1" width="6.99"/>
    <col collapsed="false" customWidth="true" hidden="false" outlineLevel="0" max="4" min="4" style="1" width="7.1"/>
    <col collapsed="false" customWidth="true" hidden="false" outlineLevel="0" max="5" min="5" style="113" width="74.43"/>
    <col collapsed="false" customWidth="true" hidden="false" outlineLevel="0" max="6" min="6" style="1" width="20.43"/>
    <col collapsed="false" customWidth="true" hidden="false" outlineLevel="0" max="7" min="7" style="1" width="18.1"/>
    <col collapsed="false" customWidth="true" hidden="false" outlineLevel="0" max="8" min="8" style="1" width="15.43"/>
    <col collapsed="false" customWidth="false" hidden="false" outlineLevel="0" max="9" min="9" style="1" width="9.1"/>
    <col collapsed="false" customWidth="true" hidden="false" outlineLevel="0" max="10" min="10" style="1" width="2.55"/>
    <col collapsed="false" customWidth="false" hidden="true" outlineLevel="0" max="12" min="12" style="1" width="9.06"/>
  </cols>
  <sheetData>
    <row r="1" customFormat="false" ht="18" hidden="false" customHeight="true" outlineLevel="0" collapsed="false">
      <c r="A1" s="114"/>
      <c r="B1" s="114"/>
      <c r="C1" s="114"/>
      <c r="D1" s="115"/>
      <c r="E1" s="116"/>
      <c r="F1" s="117" t="s">
        <v>389</v>
      </c>
      <c r="G1" s="117"/>
      <c r="H1" s="117"/>
      <c r="I1" s="3"/>
    </row>
    <row r="2" customFormat="false" ht="48" hidden="false" customHeight="true" outlineLevel="0" collapsed="false">
      <c r="A2" s="114"/>
      <c r="B2" s="114"/>
      <c r="C2" s="114"/>
      <c r="D2" s="115"/>
      <c r="E2" s="118"/>
      <c r="F2" s="117"/>
      <c r="G2" s="117"/>
      <c r="H2" s="117"/>
      <c r="I2" s="3"/>
    </row>
    <row r="3" customFormat="false" ht="15.75" hidden="false" customHeight="true" outlineLevel="0" collapsed="false">
      <c r="A3" s="119" t="s">
        <v>390</v>
      </c>
      <c r="B3" s="119"/>
      <c r="C3" s="119"/>
      <c r="D3" s="119"/>
      <c r="E3" s="119"/>
      <c r="F3" s="119"/>
      <c r="G3" s="119"/>
      <c r="H3" s="119"/>
      <c r="I3" s="47"/>
      <c r="J3" s="47"/>
    </row>
    <row r="4" customFormat="false" ht="12.7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47"/>
      <c r="J4" s="47"/>
    </row>
    <row r="5" customFormat="false" ht="30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47"/>
      <c r="J5" s="47"/>
    </row>
    <row r="6" customFormat="false" ht="4.2" hidden="false" customHeight="true" outlineLevel="0" collapsed="false">
      <c r="A6" s="114"/>
      <c r="B6" s="114"/>
      <c r="C6" s="114"/>
      <c r="D6" s="120"/>
      <c r="E6" s="119"/>
      <c r="F6" s="121"/>
      <c r="G6" s="115"/>
      <c r="H6" s="115"/>
      <c r="I6" s="3"/>
    </row>
    <row r="7" customFormat="false" ht="139.8" hidden="false" customHeight="false" outlineLevel="0" collapsed="false">
      <c r="A7" s="122" t="s">
        <v>391</v>
      </c>
      <c r="B7" s="123" t="s">
        <v>392</v>
      </c>
      <c r="C7" s="123" t="s">
        <v>393</v>
      </c>
      <c r="D7" s="123" t="s">
        <v>394</v>
      </c>
      <c r="E7" s="123" t="s">
        <v>3</v>
      </c>
      <c r="F7" s="124" t="s">
        <v>395</v>
      </c>
      <c r="G7" s="125" t="s">
        <v>396</v>
      </c>
      <c r="H7" s="125" t="s">
        <v>167</v>
      </c>
      <c r="I7" s="3"/>
      <c r="L7" s="1" t="n">
        <v>1000</v>
      </c>
    </row>
    <row r="8" s="132" customFormat="true" ht="18.6" hidden="false" customHeight="true" outlineLevel="0" collapsed="false">
      <c r="A8" s="126" t="s">
        <v>397</v>
      </c>
      <c r="B8" s="126"/>
      <c r="C8" s="126"/>
      <c r="D8" s="126"/>
      <c r="E8" s="127"/>
      <c r="F8" s="128" t="n">
        <f aca="false">F9+F10+F58+F106</f>
        <v>23317.1</v>
      </c>
      <c r="G8" s="129" t="n">
        <f aca="false">G9+G10+G58+G106+0.1</f>
        <v>18616</v>
      </c>
      <c r="H8" s="130" t="n">
        <f aca="false">G8/F8*100</f>
        <v>79.8384018595795</v>
      </c>
      <c r="I8" s="131"/>
    </row>
    <row r="9" s="132" customFormat="true" ht="18" hidden="false" customHeight="false" outlineLevel="0" collapsed="false">
      <c r="A9" s="133" t="s">
        <v>398</v>
      </c>
      <c r="B9" s="133" t="n">
        <v>1001000000</v>
      </c>
      <c r="C9" s="133" t="s">
        <v>399</v>
      </c>
      <c r="D9" s="134" t="s">
        <v>400</v>
      </c>
      <c r="E9" s="135" t="s">
        <v>401</v>
      </c>
      <c r="F9" s="136" t="n">
        <v>0</v>
      </c>
      <c r="G9" s="136" t="n">
        <v>0</v>
      </c>
      <c r="H9" s="130" t="e">
        <f aca="false">G9/F9*100</f>
        <v>#DIV/0!</v>
      </c>
      <c r="I9" s="131"/>
    </row>
    <row r="10" s="132" customFormat="true" ht="18" hidden="false" customHeight="false" outlineLevel="0" collapsed="false">
      <c r="A10" s="133" t="s">
        <v>398</v>
      </c>
      <c r="B10" s="133" t="s">
        <v>402</v>
      </c>
      <c r="C10" s="133" t="s">
        <v>399</v>
      </c>
      <c r="D10" s="134" t="s">
        <v>400</v>
      </c>
      <c r="E10" s="135" t="s">
        <v>401</v>
      </c>
      <c r="F10" s="137" t="n">
        <f aca="false">F11+F39+F29</f>
        <v>8244.5</v>
      </c>
      <c r="G10" s="137" t="n">
        <f aca="false">G11+G39+G29</f>
        <v>5395.3</v>
      </c>
      <c r="H10" s="130" t="n">
        <f aca="false">G10/F10*100</f>
        <v>65.4412032263934</v>
      </c>
      <c r="I10" s="131"/>
    </row>
    <row r="11" s="132" customFormat="true" ht="18" hidden="false" customHeight="false" outlineLevel="0" collapsed="false">
      <c r="A11" s="133" t="s">
        <v>398</v>
      </c>
      <c r="B11" s="133" t="s">
        <v>403</v>
      </c>
      <c r="C11" s="133" t="s">
        <v>399</v>
      </c>
      <c r="D11" s="134" t="s">
        <v>400</v>
      </c>
      <c r="E11" s="135" t="s">
        <v>404</v>
      </c>
      <c r="F11" s="137" t="n">
        <f aca="false">F12</f>
        <v>5915.2</v>
      </c>
      <c r="G11" s="137" t="n">
        <f aca="false">G12</f>
        <v>4197</v>
      </c>
      <c r="H11" s="130" t="n">
        <f aca="false">G11/F11*100</f>
        <v>70.9527995672167</v>
      </c>
      <c r="I11" s="131"/>
    </row>
    <row r="12" s="132" customFormat="true" ht="18" hidden="false" customHeight="false" outlineLevel="0" collapsed="false">
      <c r="A12" s="133" t="s">
        <v>398</v>
      </c>
      <c r="B12" s="133" t="s">
        <v>405</v>
      </c>
      <c r="C12" s="133" t="s">
        <v>399</v>
      </c>
      <c r="D12" s="134" t="s">
        <v>406</v>
      </c>
      <c r="E12" s="135" t="s">
        <v>407</v>
      </c>
      <c r="F12" s="137" t="n">
        <f aca="false">F13+F16+F21+F23+F19+F25+F27+F17</f>
        <v>5915.2</v>
      </c>
      <c r="G12" s="137" t="n">
        <f aca="false">G13+G19+G23+G25+G27</f>
        <v>4197</v>
      </c>
      <c r="H12" s="130" t="n">
        <f aca="false">G12/F12*100</f>
        <v>70.9527995672167</v>
      </c>
      <c r="I12" s="131"/>
    </row>
    <row r="13" s="2" customFormat="true" ht="90" hidden="false" customHeight="false" outlineLevel="0" collapsed="false">
      <c r="A13" s="133" t="s">
        <v>398</v>
      </c>
      <c r="B13" s="138" t="s">
        <v>408</v>
      </c>
      <c r="C13" s="138" t="s">
        <v>399</v>
      </c>
      <c r="D13" s="139" t="s">
        <v>406</v>
      </c>
      <c r="E13" s="140" t="s">
        <v>409</v>
      </c>
      <c r="F13" s="137" t="n">
        <f aca="false">F14</f>
        <v>5310.6</v>
      </c>
      <c r="G13" s="137" t="n">
        <f aca="false">G14+G15+G16</f>
        <v>3882.5</v>
      </c>
      <c r="H13" s="141" t="n">
        <f aca="false">G13/F13*100</f>
        <v>73.1084999811697</v>
      </c>
      <c r="I13" s="3"/>
    </row>
    <row r="14" s="2" customFormat="true" ht="90" hidden="false" customHeight="false" outlineLevel="0" collapsed="false">
      <c r="A14" s="133" t="s">
        <v>398</v>
      </c>
      <c r="B14" s="138" t="s">
        <v>408</v>
      </c>
      <c r="C14" s="138" t="s">
        <v>410</v>
      </c>
      <c r="D14" s="139" t="s">
        <v>406</v>
      </c>
      <c r="E14" s="140" t="s">
        <v>411</v>
      </c>
      <c r="F14" s="137" t="n">
        <v>5310.6</v>
      </c>
      <c r="G14" s="137" t="n">
        <v>3882.3</v>
      </c>
      <c r="H14" s="141" t="n">
        <f aca="false">G14/F14*100</f>
        <v>73.1047339283697</v>
      </c>
      <c r="I14" s="3"/>
    </row>
    <row r="15" s="2" customFormat="true" ht="90" hidden="true" customHeight="false" outlineLevel="0" collapsed="false">
      <c r="A15" s="133" t="s">
        <v>398</v>
      </c>
      <c r="B15" s="138" t="s">
        <v>408</v>
      </c>
      <c r="C15" s="138" t="s">
        <v>412</v>
      </c>
      <c r="D15" s="139" t="s">
        <v>406</v>
      </c>
      <c r="E15" s="140" t="s">
        <v>411</v>
      </c>
      <c r="F15" s="137" t="n">
        <f aca="false">'[1]прилож 1'!C31</f>
        <v>0</v>
      </c>
      <c r="G15" s="137" t="n">
        <v>0</v>
      </c>
      <c r="H15" s="141" t="e">
        <f aca="false">G15/F15*100</f>
        <v>#DIV/0!</v>
      </c>
      <c r="I15" s="3"/>
    </row>
    <row r="16" s="2" customFormat="true" ht="90" hidden="false" customHeight="false" outlineLevel="0" collapsed="false">
      <c r="A16" s="133" t="s">
        <v>398</v>
      </c>
      <c r="B16" s="138" t="s">
        <v>408</v>
      </c>
      <c r="C16" s="138" t="s">
        <v>413</v>
      </c>
      <c r="D16" s="139" t="s">
        <v>406</v>
      </c>
      <c r="E16" s="140" t="s">
        <v>411</v>
      </c>
      <c r="F16" s="137" t="n">
        <v>0</v>
      </c>
      <c r="G16" s="137" t="n">
        <v>0.2</v>
      </c>
      <c r="H16" s="141" t="e">
        <f aca="false">G16/F16*100</f>
        <v>#DIV/0!</v>
      </c>
      <c r="I16" s="3"/>
    </row>
    <row r="17" s="2" customFormat="true" ht="126" hidden="false" customHeight="false" outlineLevel="0" collapsed="false">
      <c r="A17" s="133" t="s">
        <v>398</v>
      </c>
      <c r="B17" s="138" t="s">
        <v>414</v>
      </c>
      <c r="C17" s="138" t="s">
        <v>399</v>
      </c>
      <c r="D17" s="139" t="s">
        <v>406</v>
      </c>
      <c r="E17" s="140" t="s">
        <v>415</v>
      </c>
      <c r="F17" s="137" t="n">
        <f aca="false">F18</f>
        <v>1.6</v>
      </c>
      <c r="G17" s="137" t="n">
        <v>0</v>
      </c>
      <c r="H17" s="141"/>
      <c r="I17" s="3"/>
    </row>
    <row r="18" s="2" customFormat="true" ht="126" hidden="false" customHeight="false" outlineLevel="0" collapsed="false">
      <c r="A18" s="133" t="s">
        <v>398</v>
      </c>
      <c r="B18" s="138" t="s">
        <v>414</v>
      </c>
      <c r="C18" s="138" t="s">
        <v>410</v>
      </c>
      <c r="D18" s="139" t="s">
        <v>406</v>
      </c>
      <c r="E18" s="140" t="s">
        <v>415</v>
      </c>
      <c r="F18" s="137" t="n">
        <v>1.6</v>
      </c>
      <c r="G18" s="137" t="n">
        <v>0</v>
      </c>
      <c r="H18" s="141"/>
      <c r="I18" s="3"/>
    </row>
    <row r="19" s="2" customFormat="true" ht="54" hidden="false" customHeight="false" outlineLevel="0" collapsed="false">
      <c r="A19" s="133" t="s">
        <v>398</v>
      </c>
      <c r="B19" s="138" t="s">
        <v>416</v>
      </c>
      <c r="C19" s="138" t="s">
        <v>399</v>
      </c>
      <c r="D19" s="139" t="s">
        <v>406</v>
      </c>
      <c r="E19" s="140" t="s">
        <v>417</v>
      </c>
      <c r="F19" s="137" t="n">
        <f aca="false">F20+F21+F22</f>
        <v>31</v>
      </c>
      <c r="G19" s="137" t="n">
        <f aca="false">G20+G21+G22</f>
        <v>17.9</v>
      </c>
      <c r="H19" s="141" t="n">
        <f aca="false">G19/F19*100</f>
        <v>57.741935483871</v>
      </c>
      <c r="I19" s="3"/>
    </row>
    <row r="20" s="2" customFormat="true" ht="54" hidden="false" customHeight="false" outlineLevel="0" collapsed="false">
      <c r="A20" s="133" t="s">
        <v>398</v>
      </c>
      <c r="B20" s="138" t="s">
        <v>416</v>
      </c>
      <c r="C20" s="138" t="s">
        <v>410</v>
      </c>
      <c r="D20" s="139" t="s">
        <v>406</v>
      </c>
      <c r="E20" s="140" t="s">
        <v>417</v>
      </c>
      <c r="F20" s="137" t="n">
        <v>31</v>
      </c>
      <c r="G20" s="137" t="n">
        <v>17.9</v>
      </c>
      <c r="H20" s="141" t="n">
        <f aca="false">G20/F20*100</f>
        <v>57.741935483871</v>
      </c>
      <c r="I20" s="3"/>
    </row>
    <row r="21" s="2" customFormat="true" ht="54" hidden="true" customHeight="false" outlineLevel="0" collapsed="false">
      <c r="A21" s="133" t="s">
        <v>398</v>
      </c>
      <c r="B21" s="138" t="s">
        <v>416</v>
      </c>
      <c r="C21" s="138" t="s">
        <v>412</v>
      </c>
      <c r="D21" s="139" t="s">
        <v>406</v>
      </c>
      <c r="E21" s="140" t="s">
        <v>417</v>
      </c>
      <c r="F21" s="137" t="n">
        <v>0</v>
      </c>
      <c r="G21" s="137" t="n">
        <v>0</v>
      </c>
      <c r="H21" s="141"/>
      <c r="I21" s="3"/>
    </row>
    <row r="22" s="2" customFormat="true" ht="54" hidden="false" customHeight="false" outlineLevel="0" collapsed="false">
      <c r="A22" s="133" t="s">
        <v>398</v>
      </c>
      <c r="B22" s="138" t="s">
        <v>416</v>
      </c>
      <c r="C22" s="138" t="s">
        <v>413</v>
      </c>
      <c r="D22" s="139" t="s">
        <v>406</v>
      </c>
      <c r="E22" s="140" t="s">
        <v>417</v>
      </c>
      <c r="F22" s="137" t="n">
        <v>0</v>
      </c>
      <c r="G22" s="137" t="n">
        <v>0</v>
      </c>
      <c r="H22" s="141" t="e">
        <f aca="false">G22/F22*100</f>
        <v>#DIV/0!</v>
      </c>
      <c r="I22" s="3"/>
    </row>
    <row r="23" s="2" customFormat="true" ht="126" hidden="false" customHeight="false" outlineLevel="0" collapsed="false">
      <c r="A23" s="133" t="s">
        <v>398</v>
      </c>
      <c r="B23" s="138" t="s">
        <v>418</v>
      </c>
      <c r="C23" s="138" t="s">
        <v>399</v>
      </c>
      <c r="D23" s="139" t="s">
        <v>406</v>
      </c>
      <c r="E23" s="140" t="s">
        <v>419</v>
      </c>
      <c r="F23" s="137" t="n">
        <f aca="false">F24</f>
        <v>62</v>
      </c>
      <c r="G23" s="137" t="n">
        <f aca="false">G24</f>
        <v>54.6</v>
      </c>
      <c r="H23" s="141"/>
      <c r="I23" s="3"/>
    </row>
    <row r="24" s="2" customFormat="true" ht="162" hidden="false" customHeight="false" outlineLevel="0" collapsed="false">
      <c r="A24" s="133" t="s">
        <v>398</v>
      </c>
      <c r="B24" s="138" t="s">
        <v>418</v>
      </c>
      <c r="C24" s="138" t="s">
        <v>410</v>
      </c>
      <c r="D24" s="139" t="s">
        <v>406</v>
      </c>
      <c r="E24" s="140" t="s">
        <v>420</v>
      </c>
      <c r="F24" s="137" t="n">
        <v>62</v>
      </c>
      <c r="G24" s="137" t="n">
        <v>54.6</v>
      </c>
      <c r="H24" s="141"/>
      <c r="I24" s="3"/>
    </row>
    <row r="25" s="2" customFormat="true" ht="33.6" hidden="false" customHeight="true" outlineLevel="0" collapsed="false">
      <c r="A25" s="133" t="s">
        <v>398</v>
      </c>
      <c r="B25" s="142" t="s">
        <v>421</v>
      </c>
      <c r="C25" s="138" t="s">
        <v>399</v>
      </c>
      <c r="D25" s="139" t="s">
        <v>406</v>
      </c>
      <c r="E25" s="143" t="s">
        <v>422</v>
      </c>
      <c r="F25" s="137" t="n">
        <f aca="false">F26</f>
        <v>350</v>
      </c>
      <c r="G25" s="137" t="n">
        <f aca="false">G26</f>
        <v>198.5</v>
      </c>
      <c r="H25" s="141"/>
      <c r="I25" s="3"/>
    </row>
    <row r="26" s="2" customFormat="true" ht="70.2" hidden="false" customHeight="false" outlineLevel="0" collapsed="false">
      <c r="A26" s="133" t="s">
        <v>398</v>
      </c>
      <c r="B26" s="144" t="s">
        <v>421</v>
      </c>
      <c r="C26" s="138" t="s">
        <v>410</v>
      </c>
      <c r="D26" s="139" t="s">
        <v>406</v>
      </c>
      <c r="E26" s="143" t="s">
        <v>422</v>
      </c>
      <c r="F26" s="137" t="n">
        <v>350</v>
      </c>
      <c r="G26" s="137" t="n">
        <v>198.5</v>
      </c>
      <c r="H26" s="141" t="n">
        <v>0</v>
      </c>
      <c r="I26" s="3"/>
    </row>
    <row r="27" s="2" customFormat="true" ht="36" hidden="false" customHeight="true" outlineLevel="0" collapsed="false">
      <c r="A27" s="133" t="s">
        <v>398</v>
      </c>
      <c r="B27" s="144" t="s">
        <v>423</v>
      </c>
      <c r="C27" s="138" t="s">
        <v>399</v>
      </c>
      <c r="D27" s="139" t="s">
        <v>406</v>
      </c>
      <c r="E27" s="143" t="s">
        <v>424</v>
      </c>
      <c r="F27" s="141" t="n">
        <f aca="false">F28</f>
        <v>160</v>
      </c>
      <c r="G27" s="141" t="n">
        <f aca="false">G28</f>
        <v>43.5</v>
      </c>
      <c r="H27" s="141" t="n">
        <f aca="false">H28</f>
        <v>0</v>
      </c>
      <c r="I27" s="3"/>
    </row>
    <row r="28" s="2" customFormat="true" ht="36" hidden="false" customHeight="true" outlineLevel="0" collapsed="false">
      <c r="A28" s="133" t="s">
        <v>398</v>
      </c>
      <c r="B28" s="144" t="s">
        <v>423</v>
      </c>
      <c r="C28" s="138" t="s">
        <v>410</v>
      </c>
      <c r="D28" s="139" t="s">
        <v>406</v>
      </c>
      <c r="E28" s="143" t="s">
        <v>424</v>
      </c>
      <c r="F28" s="137" t="n">
        <v>160</v>
      </c>
      <c r="G28" s="137" t="n">
        <v>43.5</v>
      </c>
      <c r="H28" s="141" t="n">
        <v>0</v>
      </c>
      <c r="I28" s="3"/>
    </row>
    <row r="29" s="132" customFormat="true" ht="52.8" hidden="false" customHeight="false" outlineLevel="0" collapsed="false">
      <c r="A29" s="133" t="s">
        <v>398</v>
      </c>
      <c r="B29" s="133" t="n">
        <v>103000000</v>
      </c>
      <c r="C29" s="133" t="s">
        <v>399</v>
      </c>
      <c r="D29" s="134" t="s">
        <v>400</v>
      </c>
      <c r="E29" s="135" t="s">
        <v>425</v>
      </c>
      <c r="F29" s="145" t="n">
        <f aca="false">F30</f>
        <v>548</v>
      </c>
      <c r="G29" s="145" t="n">
        <f aca="false">G30</f>
        <v>391.8</v>
      </c>
      <c r="H29" s="130" t="n">
        <f aca="false">G29/F29*100</f>
        <v>71.4963503649635</v>
      </c>
      <c r="I29" s="131"/>
    </row>
    <row r="30" s="2" customFormat="true" ht="36" hidden="false" customHeight="true" outlineLevel="0" collapsed="false">
      <c r="A30" s="133" t="s">
        <v>398</v>
      </c>
      <c r="B30" s="138" t="s">
        <v>426</v>
      </c>
      <c r="C30" s="138" t="s">
        <v>399</v>
      </c>
      <c r="D30" s="139" t="s">
        <v>406</v>
      </c>
      <c r="E30" s="140" t="s">
        <v>427</v>
      </c>
      <c r="F30" s="136" t="n">
        <f aca="false">F31+F33+F35+F37</f>
        <v>548</v>
      </c>
      <c r="G30" s="136" t="n">
        <f aca="false">G31+G33+G35+G37</f>
        <v>391.8</v>
      </c>
      <c r="H30" s="141" t="n">
        <f aca="false">G30/F30*100</f>
        <v>71.4963503649635</v>
      </c>
      <c r="I30" s="3"/>
    </row>
    <row r="31" s="2" customFormat="true" ht="55.95" hidden="false" customHeight="true" outlineLevel="0" collapsed="false">
      <c r="A31" s="133" t="s">
        <v>398</v>
      </c>
      <c r="B31" s="138" t="s">
        <v>428</v>
      </c>
      <c r="C31" s="138" t="s">
        <v>399</v>
      </c>
      <c r="D31" s="139" t="s">
        <v>406</v>
      </c>
      <c r="E31" s="140" t="s">
        <v>429</v>
      </c>
      <c r="F31" s="137" t="n">
        <f aca="false">F32</f>
        <v>285.8</v>
      </c>
      <c r="G31" s="137" t="n">
        <f aca="false">G32</f>
        <v>203.3</v>
      </c>
      <c r="H31" s="141" t="n">
        <f aca="false">G31/F31*100</f>
        <v>71.1336599020294</v>
      </c>
      <c r="I31" s="3"/>
    </row>
    <row r="32" s="2" customFormat="true" ht="130.2" hidden="false" customHeight="true" outlineLevel="0" collapsed="false">
      <c r="A32" s="133" t="s">
        <v>398</v>
      </c>
      <c r="B32" s="138" t="s">
        <v>430</v>
      </c>
      <c r="C32" s="138" t="s">
        <v>399</v>
      </c>
      <c r="D32" s="139" t="s">
        <v>406</v>
      </c>
      <c r="E32" s="140" t="s">
        <v>431</v>
      </c>
      <c r="F32" s="137" t="n">
        <v>285.8</v>
      </c>
      <c r="G32" s="137" t="n">
        <v>203.3</v>
      </c>
      <c r="H32" s="141" t="n">
        <f aca="false">G32/F32*100</f>
        <v>71.1336599020294</v>
      </c>
      <c r="I32" s="3"/>
    </row>
    <row r="33" s="2" customFormat="true" ht="114.6" hidden="false" customHeight="true" outlineLevel="0" collapsed="false">
      <c r="A33" s="133" t="s">
        <v>398</v>
      </c>
      <c r="B33" s="138" t="s">
        <v>432</v>
      </c>
      <c r="C33" s="138" t="s">
        <v>399</v>
      </c>
      <c r="D33" s="139" t="s">
        <v>406</v>
      </c>
      <c r="E33" s="140" t="s">
        <v>433</v>
      </c>
      <c r="F33" s="137" t="n">
        <f aca="false">F34</f>
        <v>1.4</v>
      </c>
      <c r="G33" s="137" t="n">
        <f aca="false">G34</f>
        <v>1.2</v>
      </c>
      <c r="H33" s="141" t="n">
        <f aca="false">G33/F33*100</f>
        <v>85.7142857142857</v>
      </c>
      <c r="I33" s="3"/>
    </row>
    <row r="34" s="2" customFormat="true" ht="162" hidden="false" customHeight="false" outlineLevel="0" collapsed="false">
      <c r="A34" s="133" t="s">
        <v>398</v>
      </c>
      <c r="B34" s="138" t="s">
        <v>434</v>
      </c>
      <c r="C34" s="138" t="s">
        <v>399</v>
      </c>
      <c r="D34" s="139" t="s">
        <v>406</v>
      </c>
      <c r="E34" s="140" t="s">
        <v>435</v>
      </c>
      <c r="F34" s="137" t="n">
        <v>1.4</v>
      </c>
      <c r="G34" s="137" t="n">
        <v>1.2</v>
      </c>
      <c r="H34" s="141" t="n">
        <f aca="false">G34/F34*100</f>
        <v>85.7142857142857</v>
      </c>
      <c r="I34" s="3"/>
    </row>
    <row r="35" s="2" customFormat="true" ht="90" hidden="false" customHeight="false" outlineLevel="0" collapsed="false">
      <c r="A35" s="133" t="s">
        <v>398</v>
      </c>
      <c r="B35" s="138" t="s">
        <v>436</v>
      </c>
      <c r="C35" s="138" t="s">
        <v>399</v>
      </c>
      <c r="D35" s="139" t="s">
        <v>406</v>
      </c>
      <c r="E35" s="140" t="s">
        <v>437</v>
      </c>
      <c r="F35" s="137" t="n">
        <f aca="false">F36</f>
        <v>296.3</v>
      </c>
      <c r="G35" s="137" t="n">
        <f aca="false">G36</f>
        <v>213.6</v>
      </c>
      <c r="H35" s="141" t="n">
        <f aca="false">G35/F35*100</f>
        <v>72.0890988862639</v>
      </c>
      <c r="I35" s="3"/>
    </row>
    <row r="36" s="2" customFormat="true" ht="144" hidden="false" customHeight="false" outlineLevel="0" collapsed="false">
      <c r="A36" s="133" t="s">
        <v>398</v>
      </c>
      <c r="B36" s="138" t="s">
        <v>438</v>
      </c>
      <c r="C36" s="138" t="s">
        <v>399</v>
      </c>
      <c r="D36" s="139" t="s">
        <v>406</v>
      </c>
      <c r="E36" s="140" t="s">
        <v>439</v>
      </c>
      <c r="F36" s="137" t="n">
        <v>296.3</v>
      </c>
      <c r="G36" s="137" t="n">
        <v>213.6</v>
      </c>
      <c r="H36" s="141" t="n">
        <f aca="false">G36/F36*100</f>
        <v>72.0890988862639</v>
      </c>
      <c r="I36" s="3"/>
    </row>
    <row r="37" s="2" customFormat="true" ht="90" hidden="false" customHeight="false" outlineLevel="0" collapsed="false">
      <c r="A37" s="133" t="s">
        <v>398</v>
      </c>
      <c r="B37" s="138" t="s">
        <v>440</v>
      </c>
      <c r="C37" s="138" t="s">
        <v>399</v>
      </c>
      <c r="D37" s="139" t="s">
        <v>406</v>
      </c>
      <c r="E37" s="140" t="s">
        <v>441</v>
      </c>
      <c r="F37" s="137" t="n">
        <f aca="false">F38</f>
        <v>-35.5</v>
      </c>
      <c r="G37" s="137" t="n">
        <f aca="false">G38</f>
        <v>-26.3</v>
      </c>
      <c r="H37" s="141" t="n">
        <f aca="false">G37/F37*100</f>
        <v>74.0845070422535</v>
      </c>
      <c r="I37" s="3"/>
    </row>
    <row r="38" s="2" customFormat="true" ht="121.2" hidden="false" customHeight="true" outlineLevel="0" collapsed="false">
      <c r="A38" s="133" t="s">
        <v>398</v>
      </c>
      <c r="B38" s="138" t="s">
        <v>430</v>
      </c>
      <c r="C38" s="138" t="s">
        <v>399</v>
      </c>
      <c r="D38" s="139" t="s">
        <v>406</v>
      </c>
      <c r="E38" s="140" t="s">
        <v>442</v>
      </c>
      <c r="F38" s="137" t="n">
        <v>-35.5</v>
      </c>
      <c r="G38" s="137" t="n">
        <f aca="false">-26.3</f>
        <v>-26.3</v>
      </c>
      <c r="H38" s="141" t="n">
        <f aca="false">G38/F38*100</f>
        <v>74.0845070422535</v>
      </c>
      <c r="I38" s="3"/>
    </row>
    <row r="39" s="132" customFormat="true" ht="18" hidden="false" customHeight="false" outlineLevel="0" collapsed="false">
      <c r="A39" s="133" t="s">
        <v>398</v>
      </c>
      <c r="B39" s="133" t="s">
        <v>443</v>
      </c>
      <c r="C39" s="133" t="s">
        <v>399</v>
      </c>
      <c r="D39" s="139"/>
      <c r="E39" s="135" t="s">
        <v>444</v>
      </c>
      <c r="F39" s="146" t="n">
        <f aca="false">F40+F44</f>
        <v>1781.3</v>
      </c>
      <c r="G39" s="146" t="n">
        <f aca="false">G40+G44</f>
        <v>806.5</v>
      </c>
      <c r="H39" s="130" t="n">
        <f aca="false">G39/F39*100</f>
        <v>45.2759220793802</v>
      </c>
      <c r="I39" s="131"/>
      <c r="K39" s="2"/>
    </row>
    <row r="40" s="2" customFormat="true" ht="18" hidden="false" customHeight="false" outlineLevel="0" collapsed="false">
      <c r="A40" s="133" t="s">
        <v>398</v>
      </c>
      <c r="B40" s="138" t="s">
        <v>445</v>
      </c>
      <c r="C40" s="138" t="s">
        <v>399</v>
      </c>
      <c r="D40" s="134" t="s">
        <v>400</v>
      </c>
      <c r="E40" s="140" t="s">
        <v>446</v>
      </c>
      <c r="F40" s="137" t="n">
        <f aca="false">F41</f>
        <v>1089</v>
      </c>
      <c r="G40" s="137" t="n">
        <f aca="false">G41</f>
        <v>317.2</v>
      </c>
      <c r="H40" s="141" t="n">
        <f aca="false">G40/F40*100</f>
        <v>29.1276400367309</v>
      </c>
      <c r="I40" s="3"/>
    </row>
    <row r="41" s="2" customFormat="true" ht="54" hidden="false" customHeight="false" outlineLevel="0" collapsed="false">
      <c r="A41" s="133" t="s">
        <v>398</v>
      </c>
      <c r="B41" s="138" t="s">
        <v>447</v>
      </c>
      <c r="C41" s="138" t="s">
        <v>399</v>
      </c>
      <c r="D41" s="139" t="s">
        <v>406</v>
      </c>
      <c r="E41" s="140" t="s">
        <v>448</v>
      </c>
      <c r="F41" s="137" t="n">
        <f aca="false">F42+F43</f>
        <v>1089</v>
      </c>
      <c r="G41" s="137" t="n">
        <f aca="false">G42+G43</f>
        <v>317.2</v>
      </c>
      <c r="H41" s="141" t="n">
        <f aca="false">G41/F41*100</f>
        <v>29.1276400367309</v>
      </c>
      <c r="I41" s="3"/>
    </row>
    <row r="42" s="2" customFormat="true" ht="54" hidden="false" customHeight="false" outlineLevel="0" collapsed="false">
      <c r="A42" s="133" t="s">
        <v>398</v>
      </c>
      <c r="B42" s="138" t="s">
        <v>447</v>
      </c>
      <c r="C42" s="138" t="s">
        <v>410</v>
      </c>
      <c r="D42" s="139" t="s">
        <v>406</v>
      </c>
      <c r="E42" s="140" t="s">
        <v>448</v>
      </c>
      <c r="F42" s="137" t="n">
        <v>1089</v>
      </c>
      <c r="G42" s="137" t="n">
        <v>317.2</v>
      </c>
      <c r="H42" s="141" t="n">
        <f aca="false">G42/F42*100</f>
        <v>29.1276400367309</v>
      </c>
      <c r="I42" s="3"/>
    </row>
    <row r="43" s="2" customFormat="true" ht="54" hidden="true" customHeight="false" outlineLevel="0" collapsed="false">
      <c r="A43" s="133" t="s">
        <v>398</v>
      </c>
      <c r="B43" s="138" t="s">
        <v>447</v>
      </c>
      <c r="C43" s="138" t="s">
        <v>412</v>
      </c>
      <c r="D43" s="139" t="s">
        <v>406</v>
      </c>
      <c r="E43" s="140" t="s">
        <v>448</v>
      </c>
      <c r="F43" s="137" t="n">
        <v>0</v>
      </c>
      <c r="G43" s="137" t="n">
        <v>0</v>
      </c>
      <c r="H43" s="141" t="e">
        <f aca="false">G43/F43*100</f>
        <v>#DIV/0!</v>
      </c>
      <c r="I43" s="3"/>
    </row>
    <row r="44" s="2" customFormat="true" ht="18" hidden="false" customHeight="false" outlineLevel="0" collapsed="false">
      <c r="A44" s="133" t="s">
        <v>398</v>
      </c>
      <c r="B44" s="138" t="s">
        <v>449</v>
      </c>
      <c r="C44" s="138" t="s">
        <v>399</v>
      </c>
      <c r="D44" s="139" t="s">
        <v>406</v>
      </c>
      <c r="E44" s="140" t="s">
        <v>450</v>
      </c>
      <c r="F44" s="137" t="n">
        <f aca="false">F46+F50</f>
        <v>692.3</v>
      </c>
      <c r="G44" s="137" t="n">
        <f aca="false">G46+G50</f>
        <v>489.3</v>
      </c>
      <c r="H44" s="141" t="n">
        <f aca="false">G44/F44*100</f>
        <v>70.6774519716886</v>
      </c>
      <c r="I44" s="3"/>
    </row>
    <row r="45" s="2" customFormat="true" ht="18" hidden="false" customHeight="false" outlineLevel="0" collapsed="false">
      <c r="A45" s="133" t="s">
        <v>398</v>
      </c>
      <c r="B45" s="138" t="s">
        <v>451</v>
      </c>
      <c r="C45" s="138" t="s">
        <v>399</v>
      </c>
      <c r="D45" s="139" t="s">
        <v>406</v>
      </c>
      <c r="E45" s="140" t="s">
        <v>452</v>
      </c>
      <c r="F45" s="137" t="n">
        <f aca="false">F46</f>
        <v>568.5</v>
      </c>
      <c r="G45" s="137" t="n">
        <f aca="false">G46</f>
        <v>463.9</v>
      </c>
      <c r="H45" s="141" t="n">
        <f aca="false">G45/F45*100</f>
        <v>81.6007036059807</v>
      </c>
      <c r="I45" s="3"/>
    </row>
    <row r="46" s="2" customFormat="true" ht="36" hidden="false" customHeight="false" outlineLevel="0" collapsed="false">
      <c r="A46" s="133" t="s">
        <v>398</v>
      </c>
      <c r="B46" s="138" t="s">
        <v>453</v>
      </c>
      <c r="C46" s="138" t="s">
        <v>399</v>
      </c>
      <c r="D46" s="139" t="s">
        <v>406</v>
      </c>
      <c r="E46" s="140" t="s">
        <v>454</v>
      </c>
      <c r="F46" s="137" t="n">
        <f aca="false">F47</f>
        <v>568.5</v>
      </c>
      <c r="G46" s="137" t="n">
        <f aca="false">G47+G48</f>
        <v>463.9</v>
      </c>
      <c r="H46" s="141" t="n">
        <f aca="false">G46/F46*100</f>
        <v>81.6007036059807</v>
      </c>
      <c r="I46" s="3"/>
    </row>
    <row r="47" s="2" customFormat="true" ht="36" hidden="false" customHeight="false" outlineLevel="0" collapsed="false">
      <c r="A47" s="133" t="s">
        <v>398</v>
      </c>
      <c r="B47" s="138" t="s">
        <v>453</v>
      </c>
      <c r="C47" s="138" t="s">
        <v>410</v>
      </c>
      <c r="D47" s="139" t="s">
        <v>406</v>
      </c>
      <c r="E47" s="140" t="s">
        <v>454</v>
      </c>
      <c r="F47" s="137" t="n">
        <v>568.5</v>
      </c>
      <c r="G47" s="137" t="n">
        <v>463.9</v>
      </c>
      <c r="H47" s="141" t="n">
        <f aca="false">G47/F47*100</f>
        <v>81.6007036059807</v>
      </c>
      <c r="I47" s="3"/>
    </row>
    <row r="48" s="2" customFormat="true" ht="36" hidden="true" customHeight="false" outlineLevel="0" collapsed="false">
      <c r="A48" s="133" t="s">
        <v>398</v>
      </c>
      <c r="B48" s="138" t="s">
        <v>453</v>
      </c>
      <c r="C48" s="138" t="s">
        <v>412</v>
      </c>
      <c r="D48" s="139" t="s">
        <v>406</v>
      </c>
      <c r="E48" s="140" t="s">
        <v>454</v>
      </c>
      <c r="F48" s="137" t="n">
        <f aca="false">'[1]прилож 1'!C48</f>
        <v>0</v>
      </c>
      <c r="G48" s="137" t="n">
        <v>0</v>
      </c>
      <c r="H48" s="141" t="e">
        <f aca="false">G48/F48*100</f>
        <v>#DIV/0!</v>
      </c>
      <c r="I48" s="3"/>
    </row>
    <row r="49" s="2" customFormat="true" ht="90" hidden="false" customHeight="false" outlineLevel="0" collapsed="false">
      <c r="A49" s="133" t="s">
        <v>398</v>
      </c>
      <c r="B49" s="138" t="s">
        <v>453</v>
      </c>
      <c r="C49" s="138" t="s">
        <v>413</v>
      </c>
      <c r="D49" s="139" t="s">
        <v>406</v>
      </c>
      <c r="E49" s="140" t="s">
        <v>455</v>
      </c>
      <c r="F49" s="137" t="n">
        <v>0</v>
      </c>
      <c r="G49" s="137" t="n">
        <v>0</v>
      </c>
      <c r="H49" s="141" t="e">
        <f aca="false">G49/F49*100</f>
        <v>#DIV/0!</v>
      </c>
      <c r="I49" s="3"/>
    </row>
    <row r="50" s="2" customFormat="true" ht="18" hidden="false" customHeight="false" outlineLevel="0" collapsed="false">
      <c r="A50" s="133" t="s">
        <v>398</v>
      </c>
      <c r="B50" s="138" t="s">
        <v>456</v>
      </c>
      <c r="C50" s="138" t="s">
        <v>399</v>
      </c>
      <c r="D50" s="139" t="s">
        <v>406</v>
      </c>
      <c r="E50" s="140" t="s">
        <v>457</v>
      </c>
      <c r="F50" s="137" t="n">
        <f aca="false">F51</f>
        <v>123.8</v>
      </c>
      <c r="G50" s="137" t="n">
        <f aca="false">G51</f>
        <v>25.4</v>
      </c>
      <c r="H50" s="141" t="n">
        <f aca="false">G50/F50*100</f>
        <v>20.5169628432956</v>
      </c>
      <c r="I50" s="3"/>
    </row>
    <row r="51" s="2" customFormat="true" ht="36" hidden="false" customHeight="false" outlineLevel="0" collapsed="false">
      <c r="A51" s="133" t="s">
        <v>398</v>
      </c>
      <c r="B51" s="138" t="s">
        <v>458</v>
      </c>
      <c r="C51" s="138" t="s">
        <v>399</v>
      </c>
      <c r="D51" s="139" t="s">
        <v>406</v>
      </c>
      <c r="E51" s="140" t="s">
        <v>459</v>
      </c>
      <c r="F51" s="137" t="n">
        <f aca="false">F52</f>
        <v>123.8</v>
      </c>
      <c r="G51" s="137" t="n">
        <f aca="false">G52+G54</f>
        <v>25.4</v>
      </c>
      <c r="H51" s="141" t="n">
        <f aca="false">G51/F51*100</f>
        <v>20.5169628432956</v>
      </c>
      <c r="I51" s="3"/>
    </row>
    <row r="52" s="2" customFormat="true" ht="36" hidden="false" customHeight="false" outlineLevel="0" collapsed="false">
      <c r="A52" s="133" t="s">
        <v>398</v>
      </c>
      <c r="B52" s="138" t="s">
        <v>460</v>
      </c>
      <c r="C52" s="138" t="s">
        <v>410</v>
      </c>
      <c r="D52" s="139" t="s">
        <v>406</v>
      </c>
      <c r="E52" s="140" t="s">
        <v>459</v>
      </c>
      <c r="F52" s="137" t="n">
        <f aca="false">117+6.8</f>
        <v>123.8</v>
      </c>
      <c r="G52" s="137" t="n">
        <v>25.4</v>
      </c>
      <c r="H52" s="141" t="n">
        <f aca="false">G52/F52*100</f>
        <v>20.5169628432956</v>
      </c>
      <c r="I52" s="3"/>
    </row>
    <row r="53" s="2" customFormat="true" ht="18" hidden="false" customHeight="false" outlineLevel="0" collapsed="false">
      <c r="A53" s="133" t="s">
        <v>461</v>
      </c>
      <c r="B53" s="133" t="s">
        <v>402</v>
      </c>
      <c r="C53" s="133" t="s">
        <v>399</v>
      </c>
      <c r="D53" s="134" t="s">
        <v>400</v>
      </c>
      <c r="E53" s="135" t="s">
        <v>198</v>
      </c>
      <c r="F53" s="146" t="n">
        <f aca="false">F54</f>
        <v>0</v>
      </c>
      <c r="G53" s="146" t="n">
        <f aca="false">G54</f>
        <v>0</v>
      </c>
      <c r="H53" s="141"/>
      <c r="I53" s="3"/>
    </row>
    <row r="54" s="2" customFormat="true" ht="64.8" hidden="false" customHeight="true" outlineLevel="0" collapsed="false">
      <c r="A54" s="133" t="s">
        <v>461</v>
      </c>
      <c r="B54" s="133" t="s">
        <v>462</v>
      </c>
      <c r="C54" s="133" t="s">
        <v>399</v>
      </c>
      <c r="D54" s="147" t="s">
        <v>400</v>
      </c>
      <c r="E54" s="148" t="s">
        <v>67</v>
      </c>
      <c r="F54" s="149" t="n">
        <f aca="false">F55</f>
        <v>0</v>
      </c>
      <c r="G54" s="149" t="n">
        <f aca="false">G55</f>
        <v>0</v>
      </c>
      <c r="H54" s="150" t="e">
        <f aca="false">G54/F54*100</f>
        <v>#DIV/0!</v>
      </c>
      <c r="I54" s="3"/>
    </row>
    <row r="55" s="2" customFormat="true" ht="72" hidden="false" customHeight="false" outlineLevel="0" collapsed="false">
      <c r="A55" s="138" t="s">
        <v>461</v>
      </c>
      <c r="B55" s="138" t="s">
        <v>463</v>
      </c>
      <c r="C55" s="138" t="s">
        <v>399</v>
      </c>
      <c r="D55" s="151" t="s">
        <v>464</v>
      </c>
      <c r="E55" s="152" t="s">
        <v>264</v>
      </c>
      <c r="F55" s="153" t="n">
        <f aca="false">F56</f>
        <v>0</v>
      </c>
      <c r="G55" s="153" t="n">
        <f aca="false">G56</f>
        <v>0</v>
      </c>
      <c r="H55" s="150"/>
      <c r="I55" s="3"/>
    </row>
    <row r="56" s="2" customFormat="true" ht="126" hidden="false" customHeight="false" outlineLevel="0" collapsed="false">
      <c r="A56" s="138" t="s">
        <v>461</v>
      </c>
      <c r="B56" s="138" t="s">
        <v>465</v>
      </c>
      <c r="C56" s="138" t="s">
        <v>399</v>
      </c>
      <c r="D56" s="151" t="s">
        <v>464</v>
      </c>
      <c r="E56" s="152" t="s">
        <v>266</v>
      </c>
      <c r="F56" s="153" t="n">
        <f aca="false">F57</f>
        <v>0</v>
      </c>
      <c r="G56" s="153" t="n">
        <f aca="false">G57</f>
        <v>0</v>
      </c>
      <c r="H56" s="150"/>
      <c r="I56" s="3"/>
    </row>
    <row r="57" s="2" customFormat="true" ht="234" hidden="false" customHeight="false" outlineLevel="0" collapsed="false">
      <c r="A57" s="138" t="s">
        <v>461</v>
      </c>
      <c r="B57" s="138" t="s">
        <v>466</v>
      </c>
      <c r="C57" s="138" t="s">
        <v>399</v>
      </c>
      <c r="D57" s="151" t="s">
        <v>464</v>
      </c>
      <c r="E57" s="152" t="s">
        <v>268</v>
      </c>
      <c r="F57" s="153" t="n">
        <v>0</v>
      </c>
      <c r="G57" s="153" t="n">
        <v>0</v>
      </c>
      <c r="H57" s="150"/>
      <c r="I57" s="3"/>
    </row>
    <row r="58" s="132" customFormat="true" ht="17.4" hidden="false" customHeight="false" outlineLevel="0" collapsed="false">
      <c r="A58" s="133" t="s">
        <v>467</v>
      </c>
      <c r="B58" s="133" t="s">
        <v>402</v>
      </c>
      <c r="C58" s="133" t="s">
        <v>399</v>
      </c>
      <c r="D58" s="134" t="s">
        <v>406</v>
      </c>
      <c r="E58" s="135" t="s">
        <v>401</v>
      </c>
      <c r="F58" s="154" t="n">
        <f aca="false">F59+F63+F87+F96+F99+F79-0.1</f>
        <v>1548.5</v>
      </c>
      <c r="G58" s="146" t="n">
        <f aca="false">G59+G63+G87+G96+G99+G79</f>
        <v>1316.7</v>
      </c>
      <c r="H58" s="130" t="n">
        <f aca="false">G58/F58*100</f>
        <v>85.0306748466258</v>
      </c>
      <c r="I58" s="131"/>
    </row>
    <row r="59" s="2" customFormat="true" ht="17.4" hidden="false" customHeight="false" outlineLevel="0" collapsed="false">
      <c r="A59" s="133" t="s">
        <v>467</v>
      </c>
      <c r="B59" s="133" t="s">
        <v>468</v>
      </c>
      <c r="C59" s="133" t="s">
        <v>399</v>
      </c>
      <c r="D59" s="134" t="s">
        <v>400</v>
      </c>
      <c r="E59" s="135" t="s">
        <v>469</v>
      </c>
      <c r="F59" s="146" t="n">
        <f aca="false">F60</f>
        <v>4.7</v>
      </c>
      <c r="G59" s="146" t="n">
        <f aca="false">G60</f>
        <v>3</v>
      </c>
      <c r="H59" s="130" t="n">
        <f aca="false">G59/F59*100</f>
        <v>63.8297872340426</v>
      </c>
      <c r="I59" s="3"/>
    </row>
    <row r="60" s="2" customFormat="true" ht="54" hidden="false" customHeight="false" outlineLevel="0" collapsed="false">
      <c r="A60" s="138" t="s">
        <v>467</v>
      </c>
      <c r="B60" s="138" t="s">
        <v>470</v>
      </c>
      <c r="C60" s="138" t="s">
        <v>399</v>
      </c>
      <c r="D60" s="139" t="s">
        <v>400</v>
      </c>
      <c r="E60" s="140" t="s">
        <v>471</v>
      </c>
      <c r="F60" s="137" t="n">
        <f aca="false">F61</f>
        <v>4.7</v>
      </c>
      <c r="G60" s="137" t="n">
        <f aca="false">G61</f>
        <v>3</v>
      </c>
      <c r="H60" s="141" t="n">
        <f aca="false">G60/F60*100</f>
        <v>63.8297872340426</v>
      </c>
      <c r="I60" s="3"/>
    </row>
    <row r="61" s="2" customFormat="true" ht="90" hidden="false" customHeight="false" outlineLevel="0" collapsed="false">
      <c r="A61" s="138" t="s">
        <v>467</v>
      </c>
      <c r="B61" s="138" t="s">
        <v>472</v>
      </c>
      <c r="C61" s="138" t="s">
        <v>399</v>
      </c>
      <c r="D61" s="139" t="s">
        <v>406</v>
      </c>
      <c r="E61" s="140" t="s">
        <v>473</v>
      </c>
      <c r="F61" s="137" t="n">
        <f aca="false">F62</f>
        <v>4.7</v>
      </c>
      <c r="G61" s="137" t="n">
        <f aca="false">G62</f>
        <v>3</v>
      </c>
      <c r="H61" s="141" t="n">
        <f aca="false">G61/F61*100</f>
        <v>63.8297872340426</v>
      </c>
      <c r="I61" s="3"/>
    </row>
    <row r="62" s="2" customFormat="true" ht="90" hidden="false" customHeight="false" outlineLevel="0" collapsed="false">
      <c r="A62" s="138" t="s">
        <v>467</v>
      </c>
      <c r="B62" s="138" t="s">
        <v>472</v>
      </c>
      <c r="C62" s="138" t="s">
        <v>410</v>
      </c>
      <c r="D62" s="139" t="s">
        <v>406</v>
      </c>
      <c r="E62" s="140" t="s">
        <v>473</v>
      </c>
      <c r="F62" s="137" t="n">
        <v>4.7</v>
      </c>
      <c r="G62" s="137" t="n">
        <v>3</v>
      </c>
      <c r="H62" s="141" t="n">
        <f aca="false">G62/F62*100</f>
        <v>63.8297872340426</v>
      </c>
      <c r="I62" s="3"/>
    </row>
    <row r="63" s="132" customFormat="true" ht="52.2" hidden="false" customHeight="false" outlineLevel="0" collapsed="false">
      <c r="A63" s="133" t="s">
        <v>467</v>
      </c>
      <c r="B63" s="133" t="s">
        <v>462</v>
      </c>
      <c r="C63" s="133" t="s">
        <v>399</v>
      </c>
      <c r="D63" s="155" t="s">
        <v>406</v>
      </c>
      <c r="E63" s="135" t="s">
        <v>474</v>
      </c>
      <c r="F63" s="146" t="n">
        <f aca="false">F64+F76</f>
        <v>1216.5</v>
      </c>
      <c r="G63" s="146" t="n">
        <f aca="false">G64+G76</f>
        <v>911.4</v>
      </c>
      <c r="H63" s="130" t="n">
        <f aca="false">G63/F63*100</f>
        <v>74.9198520345253</v>
      </c>
      <c r="I63" s="131"/>
    </row>
    <row r="64" s="2" customFormat="true" ht="108" hidden="false" customHeight="false" outlineLevel="0" collapsed="false">
      <c r="A64" s="138" t="s">
        <v>467</v>
      </c>
      <c r="B64" s="138" t="s">
        <v>475</v>
      </c>
      <c r="C64" s="138" t="s">
        <v>399</v>
      </c>
      <c r="D64" s="134" t="s">
        <v>400</v>
      </c>
      <c r="E64" s="140" t="s">
        <v>476</v>
      </c>
      <c r="F64" s="137" t="n">
        <f aca="false">F65+F71+F67+F70+F73</f>
        <v>1116.5</v>
      </c>
      <c r="G64" s="137" t="n">
        <f aca="false">G65+G71+G67+G70+G73</f>
        <v>813.6</v>
      </c>
      <c r="H64" s="141" t="n">
        <f aca="false">G64/F64*100</f>
        <v>72.8705776981639</v>
      </c>
      <c r="I64" s="3"/>
    </row>
    <row r="65" s="2" customFormat="true" ht="72" hidden="false" customHeight="false" outlineLevel="0" collapsed="false">
      <c r="A65" s="138" t="s">
        <v>467</v>
      </c>
      <c r="B65" s="138" t="s">
        <v>477</v>
      </c>
      <c r="C65" s="138" t="s">
        <v>399</v>
      </c>
      <c r="D65" s="139" t="s">
        <v>464</v>
      </c>
      <c r="E65" s="140" t="s">
        <v>478</v>
      </c>
      <c r="F65" s="137" t="n">
        <f aca="false">F66</f>
        <v>986.4</v>
      </c>
      <c r="G65" s="137" t="n">
        <f aca="false">G66</f>
        <v>699.7</v>
      </c>
      <c r="H65" s="141" t="n">
        <f aca="false">G65/F65*100</f>
        <v>70.9347120843471</v>
      </c>
      <c r="I65" s="3"/>
    </row>
    <row r="66" s="2" customFormat="true" ht="90" hidden="false" customHeight="false" outlineLevel="0" collapsed="false">
      <c r="A66" s="138" t="s">
        <v>467</v>
      </c>
      <c r="B66" s="138" t="s">
        <v>479</v>
      </c>
      <c r="C66" s="138" t="s">
        <v>399</v>
      </c>
      <c r="D66" s="139" t="s">
        <v>464</v>
      </c>
      <c r="E66" s="140" t="s">
        <v>480</v>
      </c>
      <c r="F66" s="137" t="n">
        <v>986.4</v>
      </c>
      <c r="G66" s="137" t="n">
        <v>699.7</v>
      </c>
      <c r="H66" s="141" t="n">
        <f aca="false">G66/F66*100</f>
        <v>70.9347120843471</v>
      </c>
      <c r="I66" s="3"/>
    </row>
    <row r="67" s="2" customFormat="true" ht="90" hidden="false" customHeight="false" outlineLevel="0" collapsed="false">
      <c r="A67" s="138" t="s">
        <v>467</v>
      </c>
      <c r="B67" s="138" t="s">
        <v>481</v>
      </c>
      <c r="C67" s="138" t="s">
        <v>399</v>
      </c>
      <c r="D67" s="139" t="s">
        <v>464</v>
      </c>
      <c r="E67" s="140" t="s">
        <v>279</v>
      </c>
      <c r="F67" s="137" t="n">
        <f aca="false">F68</f>
        <v>7.2</v>
      </c>
      <c r="G67" s="137" t="n">
        <f aca="false">G68</f>
        <v>5.5</v>
      </c>
      <c r="H67" s="141" t="n">
        <f aca="false">G67/F67*100</f>
        <v>76.3888888888889</v>
      </c>
      <c r="I67" s="3"/>
    </row>
    <row r="68" s="2" customFormat="true" ht="85.2" hidden="false" customHeight="true" outlineLevel="0" collapsed="false">
      <c r="A68" s="138" t="s">
        <v>467</v>
      </c>
      <c r="B68" s="138" t="s">
        <v>482</v>
      </c>
      <c r="C68" s="138" t="s">
        <v>399</v>
      </c>
      <c r="D68" s="139" t="s">
        <v>464</v>
      </c>
      <c r="E68" s="140" t="s">
        <v>281</v>
      </c>
      <c r="F68" s="137" t="n">
        <v>7.2</v>
      </c>
      <c r="G68" s="137" t="n">
        <v>5.5</v>
      </c>
      <c r="H68" s="141" t="n">
        <f aca="false">G68/F68*100</f>
        <v>76.3888888888889</v>
      </c>
      <c r="I68" s="3"/>
    </row>
    <row r="69" s="2" customFormat="true" ht="91.2" hidden="false" customHeight="true" outlineLevel="0" collapsed="false">
      <c r="A69" s="138" t="s">
        <v>467</v>
      </c>
      <c r="B69" s="138" t="s">
        <v>483</v>
      </c>
      <c r="C69" s="138" t="s">
        <v>399</v>
      </c>
      <c r="D69" s="139" t="s">
        <v>464</v>
      </c>
      <c r="E69" s="156" t="s">
        <v>484</v>
      </c>
      <c r="F69" s="137" t="n">
        <f aca="false">F70</f>
        <v>36.7</v>
      </c>
      <c r="G69" s="137" t="n">
        <f aca="false">G70</f>
        <v>36.7</v>
      </c>
      <c r="H69" s="141" t="n">
        <f aca="false">G69/F69*100</f>
        <v>100</v>
      </c>
      <c r="I69" s="3"/>
    </row>
    <row r="70" s="2" customFormat="true" ht="85.2" hidden="false" customHeight="true" outlineLevel="0" collapsed="false">
      <c r="A70" s="138" t="s">
        <v>467</v>
      </c>
      <c r="B70" s="138" t="s">
        <v>485</v>
      </c>
      <c r="C70" s="138" t="s">
        <v>399</v>
      </c>
      <c r="D70" s="139" t="s">
        <v>464</v>
      </c>
      <c r="E70" s="156" t="s">
        <v>486</v>
      </c>
      <c r="F70" s="137" t="n">
        <v>36.7</v>
      </c>
      <c r="G70" s="137" t="n">
        <v>36.7</v>
      </c>
      <c r="H70" s="141" t="n">
        <f aca="false">G70/F70*100</f>
        <v>100</v>
      </c>
      <c r="I70" s="3"/>
    </row>
    <row r="71" s="2" customFormat="true" ht="54" hidden="false" customHeight="false" outlineLevel="0" collapsed="false">
      <c r="A71" s="138" t="s">
        <v>467</v>
      </c>
      <c r="B71" s="138" t="s">
        <v>487</v>
      </c>
      <c r="C71" s="138" t="s">
        <v>399</v>
      </c>
      <c r="D71" s="139" t="s">
        <v>464</v>
      </c>
      <c r="E71" s="140" t="s">
        <v>287</v>
      </c>
      <c r="F71" s="137" t="n">
        <f aca="false">F72</f>
        <v>85</v>
      </c>
      <c r="G71" s="137" t="n">
        <f aca="false">G72</f>
        <v>70.5</v>
      </c>
      <c r="H71" s="141" t="n">
        <f aca="false">G71/F71*100</f>
        <v>82.9411764705883</v>
      </c>
      <c r="I71" s="3"/>
    </row>
    <row r="72" s="2" customFormat="true" ht="36" hidden="false" customHeight="false" outlineLevel="0" collapsed="false">
      <c r="A72" s="138" t="s">
        <v>467</v>
      </c>
      <c r="B72" s="138" t="s">
        <v>488</v>
      </c>
      <c r="C72" s="138" t="s">
        <v>399</v>
      </c>
      <c r="D72" s="157" t="s">
        <v>464</v>
      </c>
      <c r="E72" s="140" t="s">
        <v>289</v>
      </c>
      <c r="F72" s="137" t="n">
        <v>85</v>
      </c>
      <c r="G72" s="137" t="n">
        <v>70.5</v>
      </c>
      <c r="H72" s="141" t="n">
        <f aca="false">G72/F72*100</f>
        <v>82.9411764705883</v>
      </c>
      <c r="I72" s="3"/>
    </row>
    <row r="73" s="2" customFormat="true" ht="54" hidden="false" customHeight="false" outlineLevel="0" collapsed="false">
      <c r="A73" s="138" t="s">
        <v>467</v>
      </c>
      <c r="B73" s="138" t="s">
        <v>489</v>
      </c>
      <c r="C73" s="138" t="s">
        <v>399</v>
      </c>
      <c r="D73" s="157" t="s">
        <v>464</v>
      </c>
      <c r="E73" s="152" t="s">
        <v>291</v>
      </c>
      <c r="F73" s="137" t="n">
        <f aca="false">F74</f>
        <v>1.2</v>
      </c>
      <c r="G73" s="137" t="n">
        <f aca="false">G74</f>
        <v>1.2</v>
      </c>
      <c r="H73" s="141"/>
      <c r="I73" s="3"/>
    </row>
    <row r="74" s="2" customFormat="true" ht="54" hidden="false" customHeight="false" outlineLevel="0" collapsed="false">
      <c r="A74" s="138" t="s">
        <v>467</v>
      </c>
      <c r="B74" s="138" t="s">
        <v>490</v>
      </c>
      <c r="C74" s="138" t="s">
        <v>399</v>
      </c>
      <c r="D74" s="157" t="s">
        <v>464</v>
      </c>
      <c r="E74" s="152" t="s">
        <v>293</v>
      </c>
      <c r="F74" s="137" t="n">
        <f aca="false">F75</f>
        <v>1.2</v>
      </c>
      <c r="G74" s="137" t="n">
        <f aca="false">G75</f>
        <v>1.2</v>
      </c>
      <c r="H74" s="141"/>
      <c r="I74" s="3"/>
    </row>
    <row r="75" s="2" customFormat="true" ht="144" hidden="false" customHeight="false" outlineLevel="0" collapsed="false">
      <c r="A75" s="138" t="s">
        <v>467</v>
      </c>
      <c r="B75" s="138" t="s">
        <v>491</v>
      </c>
      <c r="C75" s="138" t="s">
        <v>399</v>
      </c>
      <c r="D75" s="157" t="s">
        <v>464</v>
      </c>
      <c r="E75" s="152" t="s">
        <v>295</v>
      </c>
      <c r="F75" s="137" t="n">
        <v>1.2</v>
      </c>
      <c r="G75" s="137" t="n">
        <v>1.2</v>
      </c>
      <c r="H75" s="141"/>
      <c r="I75" s="3"/>
    </row>
    <row r="76" s="2" customFormat="true" ht="108" hidden="false" customHeight="false" outlineLevel="0" collapsed="false">
      <c r="A76" s="138" t="s">
        <v>467</v>
      </c>
      <c r="B76" s="138" t="s">
        <v>492</v>
      </c>
      <c r="C76" s="138" t="s">
        <v>399</v>
      </c>
      <c r="D76" s="139" t="s">
        <v>464</v>
      </c>
      <c r="E76" s="140" t="s">
        <v>493</v>
      </c>
      <c r="F76" s="137" t="n">
        <f aca="false">F77</f>
        <v>100</v>
      </c>
      <c r="G76" s="137" t="n">
        <f aca="false">G77</f>
        <v>97.8</v>
      </c>
      <c r="H76" s="141" t="n">
        <f aca="false">G76/F76*100</f>
        <v>97.8</v>
      </c>
      <c r="I76" s="3"/>
    </row>
    <row r="77" s="2" customFormat="true" ht="108" hidden="false" customHeight="false" outlineLevel="0" collapsed="false">
      <c r="A77" s="138" t="s">
        <v>467</v>
      </c>
      <c r="B77" s="138" t="s">
        <v>494</v>
      </c>
      <c r="C77" s="138" t="s">
        <v>399</v>
      </c>
      <c r="D77" s="139" t="s">
        <v>464</v>
      </c>
      <c r="E77" s="140" t="s">
        <v>495</v>
      </c>
      <c r="F77" s="137" t="n">
        <f aca="false">F78</f>
        <v>100</v>
      </c>
      <c r="G77" s="137" t="n">
        <f aca="false">G78</f>
        <v>97.8</v>
      </c>
      <c r="H77" s="141" t="n">
        <f aca="false">G77/F77*100</f>
        <v>97.8</v>
      </c>
      <c r="I77" s="3"/>
    </row>
    <row r="78" s="2" customFormat="true" ht="90" hidden="false" customHeight="false" outlineLevel="0" collapsed="false">
      <c r="A78" s="138" t="s">
        <v>467</v>
      </c>
      <c r="B78" s="138" t="s">
        <v>496</v>
      </c>
      <c r="C78" s="138" t="s">
        <v>399</v>
      </c>
      <c r="D78" s="139" t="s">
        <v>464</v>
      </c>
      <c r="E78" s="140" t="s">
        <v>497</v>
      </c>
      <c r="F78" s="137" t="n">
        <v>100</v>
      </c>
      <c r="G78" s="137" t="n">
        <v>97.8</v>
      </c>
      <c r="H78" s="141" t="n">
        <f aca="false">G78/F78*100</f>
        <v>97.8</v>
      </c>
      <c r="I78" s="3"/>
    </row>
    <row r="79" s="2" customFormat="true" ht="34.8" hidden="false" customHeight="false" outlineLevel="0" collapsed="false">
      <c r="A79" s="133" t="s">
        <v>467</v>
      </c>
      <c r="B79" s="133" t="s">
        <v>498</v>
      </c>
      <c r="C79" s="133" t="s">
        <v>399</v>
      </c>
      <c r="D79" s="134" t="s">
        <v>464</v>
      </c>
      <c r="E79" s="135" t="s">
        <v>499</v>
      </c>
      <c r="F79" s="146" t="n">
        <f aca="false">F80+F83+F85</f>
        <v>55.8</v>
      </c>
      <c r="G79" s="146" t="n">
        <f aca="false">G80+G83+G85</f>
        <v>58.3</v>
      </c>
      <c r="H79" s="130" t="n">
        <f aca="false">G79/F79*100</f>
        <v>104.480286738351</v>
      </c>
      <c r="I79" s="3"/>
    </row>
    <row r="80" s="2" customFormat="true" ht="18" hidden="false" customHeight="false" outlineLevel="0" collapsed="false">
      <c r="A80" s="138" t="s">
        <v>467</v>
      </c>
      <c r="B80" s="138" t="s">
        <v>500</v>
      </c>
      <c r="C80" s="138" t="s">
        <v>399</v>
      </c>
      <c r="D80" s="139" t="s">
        <v>400</v>
      </c>
      <c r="E80" s="140" t="s">
        <v>501</v>
      </c>
      <c r="F80" s="137" t="n">
        <f aca="false">F81</f>
        <v>16</v>
      </c>
      <c r="G80" s="137" t="n">
        <f aca="false">G81</f>
        <v>12</v>
      </c>
      <c r="H80" s="141" t="n">
        <f aca="false">G80/F80*100</f>
        <v>75</v>
      </c>
      <c r="I80" s="3"/>
    </row>
    <row r="81" s="2" customFormat="true" ht="18" hidden="false" customHeight="false" outlineLevel="0" collapsed="false">
      <c r="A81" s="138" t="s">
        <v>467</v>
      </c>
      <c r="B81" s="138" t="s">
        <v>502</v>
      </c>
      <c r="C81" s="138" t="s">
        <v>399</v>
      </c>
      <c r="D81" s="139" t="s">
        <v>503</v>
      </c>
      <c r="E81" s="140" t="s">
        <v>504</v>
      </c>
      <c r="F81" s="137" t="n">
        <f aca="false">F82</f>
        <v>16</v>
      </c>
      <c r="G81" s="137" t="n">
        <f aca="false">G82</f>
        <v>12</v>
      </c>
      <c r="H81" s="141" t="n">
        <f aca="false">G81/F81*100</f>
        <v>75</v>
      </c>
      <c r="I81" s="3"/>
    </row>
    <row r="82" s="2" customFormat="true" ht="36" hidden="false" customHeight="false" outlineLevel="0" collapsed="false">
      <c r="A82" s="138" t="s">
        <v>467</v>
      </c>
      <c r="B82" s="138" t="s">
        <v>505</v>
      </c>
      <c r="C82" s="138" t="s">
        <v>399</v>
      </c>
      <c r="D82" s="139" t="s">
        <v>503</v>
      </c>
      <c r="E82" s="140" t="s">
        <v>506</v>
      </c>
      <c r="F82" s="137" t="n">
        <v>16</v>
      </c>
      <c r="G82" s="137" t="n">
        <v>12</v>
      </c>
      <c r="H82" s="141" t="n">
        <f aca="false">G82/F82*100</f>
        <v>75</v>
      </c>
      <c r="I82" s="3"/>
    </row>
    <row r="83" s="2" customFormat="true" ht="40.95" hidden="false" customHeight="true" outlineLevel="0" collapsed="false">
      <c r="A83" s="138" t="s">
        <v>467</v>
      </c>
      <c r="B83" s="138" t="s">
        <v>507</v>
      </c>
      <c r="C83" s="138" t="s">
        <v>399</v>
      </c>
      <c r="D83" s="139" t="s">
        <v>400</v>
      </c>
      <c r="E83" s="140" t="s">
        <v>508</v>
      </c>
      <c r="F83" s="137" t="n">
        <f aca="false">F84</f>
        <v>39.8</v>
      </c>
      <c r="G83" s="137" t="n">
        <f aca="false">G84</f>
        <v>25.7</v>
      </c>
      <c r="H83" s="141" t="n">
        <f aca="false">G83/F83*100</f>
        <v>64.5728643216081</v>
      </c>
      <c r="I83" s="3"/>
    </row>
    <row r="84" s="2" customFormat="true" ht="54" hidden="false" customHeight="false" outlineLevel="0" collapsed="false">
      <c r="A84" s="138" t="s">
        <v>467</v>
      </c>
      <c r="B84" s="138" t="s">
        <v>509</v>
      </c>
      <c r="C84" s="138" t="s">
        <v>399</v>
      </c>
      <c r="D84" s="139" t="s">
        <v>503</v>
      </c>
      <c r="E84" s="140" t="s">
        <v>508</v>
      </c>
      <c r="F84" s="137" t="n">
        <v>39.8</v>
      </c>
      <c r="G84" s="137" t="n">
        <v>25.7</v>
      </c>
      <c r="H84" s="141" t="n">
        <f aca="false">G84/F84*100</f>
        <v>64.5728643216081</v>
      </c>
      <c r="I84" s="3"/>
    </row>
    <row r="85" s="2" customFormat="true" ht="18" hidden="false" customHeight="false" outlineLevel="0" collapsed="false">
      <c r="A85" s="138" t="s">
        <v>467</v>
      </c>
      <c r="B85" s="138" t="s">
        <v>507</v>
      </c>
      <c r="C85" s="138" t="s">
        <v>399</v>
      </c>
      <c r="D85" s="139" t="s">
        <v>503</v>
      </c>
      <c r="E85" s="140" t="s">
        <v>315</v>
      </c>
      <c r="F85" s="137" t="n">
        <f aca="false">F86</f>
        <v>0</v>
      </c>
      <c r="G85" s="137" t="n">
        <f aca="false">G86</f>
        <v>20.6</v>
      </c>
      <c r="H85" s="141" t="e">
        <f aca="false">G85/F85*100</f>
        <v>#DIV/0!</v>
      </c>
      <c r="I85" s="3"/>
    </row>
    <row r="86" s="2" customFormat="true" ht="36" hidden="false" customHeight="false" outlineLevel="0" collapsed="false">
      <c r="A86" s="138" t="s">
        <v>467</v>
      </c>
      <c r="B86" s="138" t="s">
        <v>510</v>
      </c>
      <c r="C86" s="138" t="s">
        <v>399</v>
      </c>
      <c r="D86" s="139" t="s">
        <v>503</v>
      </c>
      <c r="E86" s="140" t="s">
        <v>317</v>
      </c>
      <c r="F86" s="137" t="n">
        <v>0</v>
      </c>
      <c r="G86" s="137" t="n">
        <v>20.6</v>
      </c>
      <c r="H86" s="141" t="e">
        <f aca="false">G86/F86*100</f>
        <v>#DIV/0!</v>
      </c>
      <c r="I86" s="3"/>
    </row>
    <row r="87" s="132" customFormat="true" ht="34.8" hidden="false" customHeight="false" outlineLevel="0" collapsed="false">
      <c r="A87" s="133" t="s">
        <v>467</v>
      </c>
      <c r="B87" s="133" t="s">
        <v>511</v>
      </c>
      <c r="C87" s="133" t="s">
        <v>399</v>
      </c>
      <c r="D87" s="155" t="s">
        <v>503</v>
      </c>
      <c r="E87" s="135" t="s">
        <v>512</v>
      </c>
      <c r="F87" s="146" t="n">
        <f aca="false">F88</f>
        <v>63</v>
      </c>
      <c r="G87" s="146" t="n">
        <f aca="false">G88+G93</f>
        <v>83.2</v>
      </c>
      <c r="H87" s="130" t="n">
        <f aca="false">G87/F87*100</f>
        <v>132.063492063492</v>
      </c>
      <c r="I87" s="131"/>
    </row>
    <row r="88" s="2" customFormat="true" ht="108" hidden="false" customHeight="false" outlineLevel="0" collapsed="false">
      <c r="A88" s="138" t="s">
        <v>467</v>
      </c>
      <c r="B88" s="138" t="s">
        <v>513</v>
      </c>
      <c r="C88" s="138" t="s">
        <v>399</v>
      </c>
      <c r="D88" s="134" t="s">
        <v>400</v>
      </c>
      <c r="E88" s="140" t="s">
        <v>514</v>
      </c>
      <c r="F88" s="137" t="n">
        <f aca="false">F89</f>
        <v>63</v>
      </c>
      <c r="G88" s="137" t="n">
        <f aca="false">G89</f>
        <v>19.7</v>
      </c>
      <c r="H88" s="141" t="n">
        <f aca="false">G88/F88*100</f>
        <v>31.2698412698413</v>
      </c>
      <c r="I88" s="3"/>
    </row>
    <row r="89" s="2" customFormat="true" ht="108" hidden="false" customHeight="false" outlineLevel="0" collapsed="false">
      <c r="A89" s="138" t="s">
        <v>467</v>
      </c>
      <c r="B89" s="138" t="s">
        <v>515</v>
      </c>
      <c r="C89" s="138" t="s">
        <v>399</v>
      </c>
      <c r="D89" s="139" t="s">
        <v>400</v>
      </c>
      <c r="E89" s="140" t="s">
        <v>516</v>
      </c>
      <c r="F89" s="137" t="n">
        <f aca="false">F90+F92+F93</f>
        <v>63</v>
      </c>
      <c r="G89" s="137" t="n">
        <f aca="false">G90+G92</f>
        <v>19.7</v>
      </c>
      <c r="H89" s="141" t="n">
        <f aca="false">G89/F89*100</f>
        <v>31.2698412698413</v>
      </c>
      <c r="I89" s="3"/>
    </row>
    <row r="90" s="2" customFormat="true" ht="108" hidden="false" customHeight="false" outlineLevel="0" collapsed="false">
      <c r="A90" s="138" t="s">
        <v>467</v>
      </c>
      <c r="B90" s="138" t="s">
        <v>517</v>
      </c>
      <c r="C90" s="138" t="s">
        <v>399</v>
      </c>
      <c r="D90" s="139" t="s">
        <v>518</v>
      </c>
      <c r="E90" s="140" t="s">
        <v>519</v>
      </c>
      <c r="F90" s="137" t="n">
        <v>0</v>
      </c>
      <c r="G90" s="137" t="n">
        <v>0</v>
      </c>
      <c r="H90" s="141" t="e">
        <f aca="false">G90/F90*100</f>
        <v>#DIV/0!</v>
      </c>
      <c r="I90" s="3"/>
    </row>
    <row r="91" s="2" customFormat="true" ht="108" hidden="false" customHeight="false" outlineLevel="0" collapsed="false">
      <c r="A91" s="138" t="s">
        <v>467</v>
      </c>
      <c r="B91" s="138" t="s">
        <v>515</v>
      </c>
      <c r="C91" s="138" t="s">
        <v>399</v>
      </c>
      <c r="D91" s="139" t="s">
        <v>518</v>
      </c>
      <c r="E91" s="140" t="s">
        <v>520</v>
      </c>
      <c r="F91" s="137" t="n">
        <v>0</v>
      </c>
      <c r="G91" s="137" t="n">
        <v>0</v>
      </c>
      <c r="H91" s="141" t="e">
        <f aca="false">G91/F91*100</f>
        <v>#DIV/0!</v>
      </c>
      <c r="I91" s="3"/>
    </row>
    <row r="92" s="2" customFormat="true" ht="108" hidden="false" customHeight="false" outlineLevel="0" collapsed="false">
      <c r="A92" s="138" t="s">
        <v>467</v>
      </c>
      <c r="B92" s="138" t="s">
        <v>517</v>
      </c>
      <c r="C92" s="138" t="s">
        <v>399</v>
      </c>
      <c r="D92" s="139" t="s">
        <v>521</v>
      </c>
      <c r="E92" s="140" t="s">
        <v>522</v>
      </c>
      <c r="F92" s="137" t="n">
        <v>0</v>
      </c>
      <c r="G92" s="137" t="n">
        <v>19.7</v>
      </c>
      <c r="H92" s="141" t="e">
        <f aca="false">G92/F92*100</f>
        <v>#DIV/0!</v>
      </c>
      <c r="I92" s="3"/>
    </row>
    <row r="93" s="2" customFormat="true" ht="36" hidden="false" customHeight="false" outlineLevel="0" collapsed="false">
      <c r="A93" s="138" t="s">
        <v>467</v>
      </c>
      <c r="B93" s="138" t="s">
        <v>523</v>
      </c>
      <c r="C93" s="138" t="s">
        <v>399</v>
      </c>
      <c r="D93" s="139" t="s">
        <v>521</v>
      </c>
      <c r="E93" s="140" t="s">
        <v>524</v>
      </c>
      <c r="F93" s="137" t="n">
        <f aca="false">F94</f>
        <v>63</v>
      </c>
      <c r="G93" s="137" t="n">
        <f aca="false">G94</f>
        <v>63.5</v>
      </c>
      <c r="H93" s="141" t="n">
        <f aca="false">G93/F93*100</f>
        <v>100.793650793651</v>
      </c>
      <c r="I93" s="3"/>
    </row>
    <row r="94" s="2" customFormat="true" ht="36" hidden="false" customHeight="false" outlineLevel="0" collapsed="false">
      <c r="A94" s="138" t="s">
        <v>467</v>
      </c>
      <c r="B94" s="138" t="s">
        <v>525</v>
      </c>
      <c r="C94" s="138" t="s">
        <v>399</v>
      </c>
      <c r="D94" s="139" t="s">
        <v>526</v>
      </c>
      <c r="E94" s="140" t="s">
        <v>527</v>
      </c>
      <c r="F94" s="137" t="n">
        <f aca="false">F95</f>
        <v>63</v>
      </c>
      <c r="G94" s="137" t="n">
        <f aca="false">G95</f>
        <v>63.5</v>
      </c>
      <c r="H94" s="141" t="n">
        <f aca="false">G94/F94*100</f>
        <v>100.793650793651</v>
      </c>
      <c r="I94" s="3"/>
    </row>
    <row r="95" s="2" customFormat="true" ht="54" hidden="false" customHeight="false" outlineLevel="0" collapsed="false">
      <c r="A95" s="138" t="s">
        <v>467</v>
      </c>
      <c r="B95" s="138" t="s">
        <v>528</v>
      </c>
      <c r="C95" s="138" t="s">
        <v>399</v>
      </c>
      <c r="D95" s="139" t="s">
        <v>526</v>
      </c>
      <c r="E95" s="140" t="s">
        <v>529</v>
      </c>
      <c r="F95" s="137" t="n">
        <v>63</v>
      </c>
      <c r="G95" s="137" t="n">
        <v>63.5</v>
      </c>
      <c r="H95" s="141" t="n">
        <f aca="false">G95/F95*100</f>
        <v>100.793650793651</v>
      </c>
      <c r="I95" s="3"/>
    </row>
    <row r="96" s="2" customFormat="true" ht="17.4" hidden="false" customHeight="false" outlineLevel="0" collapsed="false">
      <c r="A96" s="133" t="s">
        <v>467</v>
      </c>
      <c r="B96" s="133" t="s">
        <v>530</v>
      </c>
      <c r="C96" s="133" t="s">
        <v>399</v>
      </c>
      <c r="D96" s="134" t="s">
        <v>526</v>
      </c>
      <c r="E96" s="135" t="s">
        <v>531</v>
      </c>
      <c r="F96" s="146" t="n">
        <f aca="false">F97</f>
        <v>58.1</v>
      </c>
      <c r="G96" s="146" t="n">
        <f aca="false">G97</f>
        <v>61.9</v>
      </c>
      <c r="H96" s="130" t="n">
        <f aca="false">G96/F96*100</f>
        <v>106.540447504303</v>
      </c>
      <c r="I96" s="3"/>
    </row>
    <row r="97" s="2" customFormat="true" ht="36" hidden="false" customHeight="false" outlineLevel="0" collapsed="false">
      <c r="A97" s="138" t="s">
        <v>467</v>
      </c>
      <c r="B97" s="138" t="s">
        <v>532</v>
      </c>
      <c r="C97" s="138" t="s">
        <v>399</v>
      </c>
      <c r="D97" s="139" t="s">
        <v>400</v>
      </c>
      <c r="E97" s="140" t="s">
        <v>533</v>
      </c>
      <c r="F97" s="137" t="n">
        <f aca="false">F98</f>
        <v>58.1</v>
      </c>
      <c r="G97" s="137" t="n">
        <f aca="false">G98</f>
        <v>61.9</v>
      </c>
      <c r="H97" s="141" t="n">
        <f aca="false">G97/F97*100</f>
        <v>106.540447504303</v>
      </c>
      <c r="I97" s="3"/>
    </row>
    <row r="98" s="2" customFormat="true" ht="54" hidden="false" customHeight="false" outlineLevel="0" collapsed="false">
      <c r="A98" s="138" t="s">
        <v>467</v>
      </c>
      <c r="B98" s="138" t="s">
        <v>534</v>
      </c>
      <c r="C98" s="138" t="s">
        <v>399</v>
      </c>
      <c r="D98" s="139" t="s">
        <v>535</v>
      </c>
      <c r="E98" s="140" t="s">
        <v>536</v>
      </c>
      <c r="F98" s="137" t="n">
        <v>58.1</v>
      </c>
      <c r="G98" s="137" t="n">
        <v>61.9</v>
      </c>
      <c r="H98" s="141" t="n">
        <f aca="false">G98/F98*100</f>
        <v>106.540447504303</v>
      </c>
      <c r="I98" s="3"/>
    </row>
    <row r="99" s="2" customFormat="true" ht="17.4" hidden="false" customHeight="false" outlineLevel="0" collapsed="false">
      <c r="A99" s="133" t="s">
        <v>467</v>
      </c>
      <c r="B99" s="133" t="s">
        <v>537</v>
      </c>
      <c r="C99" s="133" t="s">
        <v>399</v>
      </c>
      <c r="D99" s="134" t="s">
        <v>535</v>
      </c>
      <c r="E99" s="135" t="s">
        <v>538</v>
      </c>
      <c r="F99" s="146" t="n">
        <f aca="false">F100+F102+F104</f>
        <v>150.5</v>
      </c>
      <c r="G99" s="146" t="n">
        <f aca="false">G100+G102+G104</f>
        <v>198.9</v>
      </c>
      <c r="H99" s="130" t="n">
        <f aca="false">G99/F99*100</f>
        <v>132.159468438538</v>
      </c>
      <c r="I99" s="3"/>
    </row>
    <row r="100" s="2" customFormat="true" ht="18" hidden="false" customHeight="false" outlineLevel="0" collapsed="false">
      <c r="A100" s="138" t="s">
        <v>467</v>
      </c>
      <c r="B100" s="138" t="s">
        <v>539</v>
      </c>
      <c r="C100" s="138" t="s">
        <v>399</v>
      </c>
      <c r="D100" s="139" t="s">
        <v>400</v>
      </c>
      <c r="E100" s="158" t="s">
        <v>540</v>
      </c>
      <c r="F100" s="137" t="n">
        <v>0</v>
      </c>
      <c r="G100" s="137" t="n">
        <f aca="false">G101</f>
        <v>0</v>
      </c>
      <c r="H100" s="141"/>
      <c r="I100" s="3"/>
    </row>
    <row r="101" s="2" customFormat="true" ht="36" hidden="false" customHeight="false" outlineLevel="0" collapsed="false">
      <c r="A101" s="138" t="s">
        <v>467</v>
      </c>
      <c r="B101" s="138" t="s">
        <v>541</v>
      </c>
      <c r="C101" s="138" t="s">
        <v>399</v>
      </c>
      <c r="D101" s="139" t="s">
        <v>400</v>
      </c>
      <c r="E101" s="158" t="s">
        <v>542</v>
      </c>
      <c r="F101" s="137" t="n">
        <v>0</v>
      </c>
      <c r="G101" s="137" t="n">
        <v>0</v>
      </c>
      <c r="H101" s="141"/>
      <c r="I101" s="3"/>
    </row>
    <row r="102" s="2" customFormat="true" ht="18" hidden="false" customHeight="false" outlineLevel="0" collapsed="false">
      <c r="A102" s="138" t="s">
        <v>467</v>
      </c>
      <c r="B102" s="138" t="s">
        <v>543</v>
      </c>
      <c r="C102" s="138" t="s">
        <v>399</v>
      </c>
      <c r="D102" s="139" t="s">
        <v>544</v>
      </c>
      <c r="E102" s="140" t="s">
        <v>545</v>
      </c>
      <c r="F102" s="137" t="n">
        <f aca="false">F103</f>
        <v>10</v>
      </c>
      <c r="G102" s="137" t="n">
        <f aca="false">G103</f>
        <v>64</v>
      </c>
      <c r="H102" s="141" t="n">
        <f aca="false">G102/F102*100</f>
        <v>640</v>
      </c>
      <c r="I102" s="3"/>
    </row>
    <row r="103" s="2" customFormat="true" ht="36" hidden="false" customHeight="false" outlineLevel="0" collapsed="false">
      <c r="A103" s="138" t="s">
        <v>467</v>
      </c>
      <c r="B103" s="138" t="s">
        <v>546</v>
      </c>
      <c r="C103" s="138" t="s">
        <v>399</v>
      </c>
      <c r="D103" s="139" t="s">
        <v>544</v>
      </c>
      <c r="E103" s="140" t="s">
        <v>547</v>
      </c>
      <c r="F103" s="137" t="n">
        <v>10</v>
      </c>
      <c r="G103" s="137" t="n">
        <v>64</v>
      </c>
      <c r="H103" s="141" t="n">
        <f aca="false">G103/F103*100</f>
        <v>640</v>
      </c>
      <c r="I103" s="3"/>
    </row>
    <row r="104" s="2" customFormat="true" ht="18" hidden="false" customHeight="false" outlineLevel="0" collapsed="false">
      <c r="A104" s="138" t="s">
        <v>467</v>
      </c>
      <c r="B104" s="138" t="s">
        <v>548</v>
      </c>
      <c r="C104" s="138" t="s">
        <v>399</v>
      </c>
      <c r="D104" s="139" t="s">
        <v>549</v>
      </c>
      <c r="E104" s="159" t="s">
        <v>550</v>
      </c>
      <c r="F104" s="137" t="n">
        <f aca="false">F105</f>
        <v>140.5</v>
      </c>
      <c r="G104" s="137" t="n">
        <f aca="false">G105</f>
        <v>134.9</v>
      </c>
      <c r="H104" s="141" t="n">
        <f aca="false">G104/F104*100</f>
        <v>96.0142348754448</v>
      </c>
      <c r="I104" s="3"/>
    </row>
    <row r="105" s="2" customFormat="true" ht="36" hidden="false" customHeight="false" outlineLevel="0" collapsed="false">
      <c r="A105" s="138" t="s">
        <v>467</v>
      </c>
      <c r="B105" s="138" t="s">
        <v>551</v>
      </c>
      <c r="C105" s="138" t="s">
        <v>399</v>
      </c>
      <c r="D105" s="139" t="s">
        <v>549</v>
      </c>
      <c r="E105" s="140" t="s">
        <v>346</v>
      </c>
      <c r="F105" s="137" t="n">
        <v>140.5</v>
      </c>
      <c r="G105" s="137" t="n">
        <v>134.9</v>
      </c>
      <c r="H105" s="141" t="n">
        <f aca="false">G105/F105*100</f>
        <v>96.0142348754448</v>
      </c>
      <c r="I105" s="3"/>
    </row>
    <row r="106" s="132" customFormat="true" ht="17.4" hidden="false" customHeight="false" outlineLevel="0" collapsed="false">
      <c r="A106" s="133" t="s">
        <v>467</v>
      </c>
      <c r="B106" s="133" t="s">
        <v>552</v>
      </c>
      <c r="C106" s="133" t="s">
        <v>399</v>
      </c>
      <c r="D106" s="134" t="s">
        <v>544</v>
      </c>
      <c r="E106" s="135" t="s">
        <v>553</v>
      </c>
      <c r="F106" s="154" t="n">
        <f aca="false">F107+F132+F137+0.1</f>
        <v>13524.1</v>
      </c>
      <c r="G106" s="146" t="n">
        <f aca="false">G107+G132+G137</f>
        <v>11903.9</v>
      </c>
      <c r="H106" s="130" t="n">
        <f aca="false">G106/F106*100</f>
        <v>88.0199052062614</v>
      </c>
      <c r="I106" s="131"/>
    </row>
    <row r="107" s="132" customFormat="true" ht="52.2" hidden="false" customHeight="false" outlineLevel="0" collapsed="false">
      <c r="A107" s="133" t="s">
        <v>467</v>
      </c>
      <c r="B107" s="133" t="s">
        <v>554</v>
      </c>
      <c r="C107" s="133" t="s">
        <v>399</v>
      </c>
      <c r="D107" s="134" t="s">
        <v>400</v>
      </c>
      <c r="E107" s="135" t="s">
        <v>555</v>
      </c>
      <c r="F107" s="146" t="n">
        <f aca="false">F108+F113+F124+F129</f>
        <v>13622.8</v>
      </c>
      <c r="G107" s="146" t="n">
        <f aca="false">G108+G113+G124+G129</f>
        <v>12002.7</v>
      </c>
      <c r="H107" s="130" t="n">
        <f aca="false">G107/F107*100</f>
        <v>88.1074375311977</v>
      </c>
      <c r="I107" s="131"/>
    </row>
    <row r="108" s="2" customFormat="true" ht="36" hidden="false" customHeight="false" outlineLevel="0" collapsed="false">
      <c r="A108" s="138" t="s">
        <v>467</v>
      </c>
      <c r="B108" s="138" t="s">
        <v>556</v>
      </c>
      <c r="C108" s="138" t="s">
        <v>399</v>
      </c>
      <c r="D108" s="134" t="s">
        <v>400</v>
      </c>
      <c r="E108" s="140" t="s">
        <v>557</v>
      </c>
      <c r="F108" s="137" t="n">
        <f aca="false">F111</f>
        <v>1100.9</v>
      </c>
      <c r="G108" s="137" t="n">
        <f aca="false">G111</f>
        <v>825.7</v>
      </c>
      <c r="H108" s="141" t="n">
        <f aca="false">G108/F108*100</f>
        <v>75.0022708692888</v>
      </c>
      <c r="I108" s="3"/>
    </row>
    <row r="109" s="2" customFormat="true" ht="18" hidden="true" customHeight="false" outlineLevel="0" collapsed="false">
      <c r="A109" s="138" t="s">
        <v>467</v>
      </c>
      <c r="B109" s="138" t="s">
        <v>558</v>
      </c>
      <c r="C109" s="138" t="s">
        <v>399</v>
      </c>
      <c r="D109" s="139" t="s">
        <v>549</v>
      </c>
      <c r="E109" s="140" t="s">
        <v>559</v>
      </c>
      <c r="F109" s="137" t="n">
        <f aca="false">F110</f>
        <v>0</v>
      </c>
      <c r="G109" s="137" t="n">
        <f aca="false">G110</f>
        <v>0</v>
      </c>
      <c r="H109" s="141" t="e">
        <f aca="false">G109/F109*100</f>
        <v>#DIV/0!</v>
      </c>
      <c r="I109" s="3"/>
    </row>
    <row r="110" s="2" customFormat="true" ht="36" hidden="true" customHeight="false" outlineLevel="0" collapsed="false">
      <c r="A110" s="138" t="s">
        <v>467</v>
      </c>
      <c r="B110" s="138" t="s">
        <v>560</v>
      </c>
      <c r="C110" s="138" t="s">
        <v>399</v>
      </c>
      <c r="D110" s="139" t="s">
        <v>549</v>
      </c>
      <c r="E110" s="140" t="s">
        <v>561</v>
      </c>
      <c r="F110" s="137" t="n">
        <v>0</v>
      </c>
      <c r="G110" s="137" t="n">
        <v>0</v>
      </c>
      <c r="H110" s="141" t="e">
        <f aca="false">G110/F110*100</f>
        <v>#DIV/0!</v>
      </c>
      <c r="I110" s="3"/>
    </row>
    <row r="111" s="2" customFormat="true" ht="36" hidden="false" customHeight="false" outlineLevel="0" collapsed="false">
      <c r="A111" s="138" t="s">
        <v>467</v>
      </c>
      <c r="B111" s="138" t="s">
        <v>562</v>
      </c>
      <c r="C111" s="138" t="s">
        <v>399</v>
      </c>
      <c r="D111" s="139" t="s">
        <v>549</v>
      </c>
      <c r="E111" s="140" t="s">
        <v>563</v>
      </c>
      <c r="F111" s="137" t="n">
        <f aca="false">F112</f>
        <v>1100.9</v>
      </c>
      <c r="G111" s="137" t="n">
        <f aca="false">G112</f>
        <v>825.7</v>
      </c>
      <c r="H111" s="141" t="n">
        <f aca="false">G111/F111*100</f>
        <v>75.0022708692888</v>
      </c>
      <c r="I111" s="3"/>
    </row>
    <row r="112" s="2" customFormat="true" ht="36" hidden="false" customHeight="false" outlineLevel="0" collapsed="false">
      <c r="A112" s="138" t="s">
        <v>467</v>
      </c>
      <c r="B112" s="138" t="s">
        <v>564</v>
      </c>
      <c r="C112" s="138" t="s">
        <v>399</v>
      </c>
      <c r="D112" s="139" t="s">
        <v>549</v>
      </c>
      <c r="E112" s="140" t="s">
        <v>565</v>
      </c>
      <c r="F112" s="137" t="n">
        <v>1100.9</v>
      </c>
      <c r="G112" s="137" t="n">
        <v>825.7</v>
      </c>
      <c r="H112" s="141" t="n">
        <f aca="false">G112/F112*100</f>
        <v>75.0022708692888</v>
      </c>
      <c r="I112" s="3"/>
    </row>
    <row r="113" s="2" customFormat="true" ht="36" hidden="false" customHeight="false" outlineLevel="0" collapsed="false">
      <c r="A113" s="138" t="s">
        <v>467</v>
      </c>
      <c r="B113" s="138" t="s">
        <v>566</v>
      </c>
      <c r="C113" s="138" t="s">
        <v>399</v>
      </c>
      <c r="D113" s="139" t="s">
        <v>549</v>
      </c>
      <c r="E113" s="140" t="s">
        <v>567</v>
      </c>
      <c r="F113" s="160" t="n">
        <f aca="false">F116+F118+F120+F114</f>
        <v>9299.4</v>
      </c>
      <c r="G113" s="160" t="n">
        <f aca="false">G116+G118+G120+G114</f>
        <v>9106.4</v>
      </c>
      <c r="H113" s="141" t="n">
        <f aca="false">G113/F113*100</f>
        <v>97.9245972858464</v>
      </c>
      <c r="I113" s="3"/>
    </row>
    <row r="114" s="2" customFormat="true" ht="108" hidden="false" customHeight="false" outlineLevel="0" collapsed="false">
      <c r="A114" s="138" t="s">
        <v>467</v>
      </c>
      <c r="B114" s="138" t="s">
        <v>568</v>
      </c>
      <c r="C114" s="138" t="s">
        <v>399</v>
      </c>
      <c r="D114" s="139" t="s">
        <v>549</v>
      </c>
      <c r="E114" s="158" t="s">
        <v>569</v>
      </c>
      <c r="F114" s="137" t="n">
        <f aca="false">F115</f>
        <v>7249.8</v>
      </c>
      <c r="G114" s="137" t="n">
        <f aca="false">G115</f>
        <v>7209.1</v>
      </c>
      <c r="H114" s="141" t="n">
        <f aca="false">G114/F114*100</f>
        <v>99.4386052029022</v>
      </c>
      <c r="I114" s="3"/>
    </row>
    <row r="115" s="2" customFormat="true" ht="108" hidden="false" customHeight="false" outlineLevel="0" collapsed="false">
      <c r="A115" s="138" t="s">
        <v>467</v>
      </c>
      <c r="B115" s="138" t="s">
        <v>570</v>
      </c>
      <c r="C115" s="138" t="s">
        <v>399</v>
      </c>
      <c r="D115" s="139" t="s">
        <v>549</v>
      </c>
      <c r="E115" s="158" t="s">
        <v>571</v>
      </c>
      <c r="F115" s="137" t="n">
        <v>7249.8</v>
      </c>
      <c r="G115" s="137" t="n">
        <v>7209.1</v>
      </c>
      <c r="H115" s="141" t="n">
        <f aca="false">G115/F115*100</f>
        <v>99.4386052029022</v>
      </c>
      <c r="I115" s="3"/>
    </row>
    <row r="116" s="2" customFormat="true" ht="54" hidden="true" customHeight="false" outlineLevel="0" collapsed="false">
      <c r="A116" s="138" t="s">
        <v>467</v>
      </c>
      <c r="B116" s="138" t="s">
        <v>572</v>
      </c>
      <c r="C116" s="138" t="s">
        <v>399</v>
      </c>
      <c r="D116" s="139" t="s">
        <v>549</v>
      </c>
      <c r="E116" s="158" t="s">
        <v>573</v>
      </c>
      <c r="F116" s="137" t="n">
        <f aca="false">F117</f>
        <v>0</v>
      </c>
      <c r="G116" s="137" t="n">
        <f aca="false">G117</f>
        <v>0</v>
      </c>
      <c r="H116" s="141" t="e">
        <f aca="false">G116/F116*100</f>
        <v>#DIV/0!</v>
      </c>
      <c r="I116" s="3"/>
    </row>
    <row r="117" s="2" customFormat="true" ht="72" hidden="true" customHeight="false" outlineLevel="0" collapsed="false">
      <c r="A117" s="138" t="s">
        <v>467</v>
      </c>
      <c r="B117" s="138" t="s">
        <v>574</v>
      </c>
      <c r="C117" s="138" t="s">
        <v>399</v>
      </c>
      <c r="D117" s="139" t="s">
        <v>549</v>
      </c>
      <c r="E117" s="158" t="s">
        <v>575</v>
      </c>
      <c r="F117" s="137" t="n">
        <v>0</v>
      </c>
      <c r="G117" s="137" t="n">
        <v>0</v>
      </c>
      <c r="H117" s="141" t="e">
        <f aca="false">G117/F117*100</f>
        <v>#DIV/0!</v>
      </c>
      <c r="I117" s="3"/>
    </row>
    <row r="118" s="2" customFormat="true" ht="18" hidden="false" customHeight="false" outlineLevel="0" collapsed="false">
      <c r="A118" s="138" t="s">
        <v>467</v>
      </c>
      <c r="B118" s="138" t="s">
        <v>576</v>
      </c>
      <c r="C118" s="138" t="s">
        <v>399</v>
      </c>
      <c r="D118" s="139" t="s">
        <v>549</v>
      </c>
      <c r="E118" s="158" t="s">
        <v>577</v>
      </c>
      <c r="F118" s="137" t="n">
        <v>0</v>
      </c>
      <c r="G118" s="137" t="n">
        <v>0</v>
      </c>
      <c r="H118" s="141" t="e">
        <f aca="false">G118/F118*100</f>
        <v>#DIV/0!</v>
      </c>
      <c r="I118" s="3"/>
    </row>
    <row r="119" s="2" customFormat="true" ht="36" hidden="false" customHeight="false" outlineLevel="0" collapsed="false">
      <c r="A119" s="138" t="s">
        <v>467</v>
      </c>
      <c r="B119" s="138" t="s">
        <v>578</v>
      </c>
      <c r="C119" s="138" t="s">
        <v>399</v>
      </c>
      <c r="D119" s="139" t="s">
        <v>549</v>
      </c>
      <c r="E119" s="158" t="s">
        <v>579</v>
      </c>
      <c r="F119" s="137" t="n">
        <v>0</v>
      </c>
      <c r="G119" s="137" t="n">
        <v>0</v>
      </c>
      <c r="H119" s="141" t="e">
        <f aca="false">G119/F119*100</f>
        <v>#DIV/0!</v>
      </c>
      <c r="I119" s="3"/>
    </row>
    <row r="120" s="2" customFormat="true" ht="18" hidden="false" customHeight="false" outlineLevel="0" collapsed="false">
      <c r="A120" s="138" t="s">
        <v>467</v>
      </c>
      <c r="B120" s="138" t="s">
        <v>580</v>
      </c>
      <c r="C120" s="138" t="s">
        <v>399</v>
      </c>
      <c r="D120" s="139" t="s">
        <v>549</v>
      </c>
      <c r="E120" s="140" t="s">
        <v>581</v>
      </c>
      <c r="F120" s="137" t="n">
        <f aca="false">F121</f>
        <v>2049.6</v>
      </c>
      <c r="G120" s="137" t="n">
        <f aca="false">G121</f>
        <v>1897.3</v>
      </c>
      <c r="H120" s="141" t="n">
        <f aca="false">G120/F120*100</f>
        <v>92.5692818110851</v>
      </c>
      <c r="I120" s="3"/>
    </row>
    <row r="121" s="2" customFormat="true" ht="18" hidden="false" customHeight="false" outlineLevel="0" collapsed="false">
      <c r="A121" s="138" t="s">
        <v>467</v>
      </c>
      <c r="B121" s="138" t="s">
        <v>582</v>
      </c>
      <c r="C121" s="138" t="s">
        <v>399</v>
      </c>
      <c r="D121" s="139" t="s">
        <v>549</v>
      </c>
      <c r="E121" s="140" t="s">
        <v>583</v>
      </c>
      <c r="F121" s="137" t="n">
        <v>2049.6</v>
      </c>
      <c r="G121" s="137" t="n">
        <v>1897.3</v>
      </c>
      <c r="H121" s="141" t="n">
        <f aca="false">G121/F121*100</f>
        <v>92.5692818110851</v>
      </c>
      <c r="I121" s="3"/>
    </row>
    <row r="122" s="2" customFormat="true" ht="72" hidden="true" customHeight="false" outlineLevel="0" collapsed="false">
      <c r="A122" s="138" t="s">
        <v>467</v>
      </c>
      <c r="B122" s="138" t="s">
        <v>582</v>
      </c>
      <c r="C122" s="138" t="s">
        <v>399</v>
      </c>
      <c r="D122" s="139" t="s">
        <v>549</v>
      </c>
      <c r="E122" s="140" t="s">
        <v>584</v>
      </c>
      <c r="F122" s="137" t="n">
        <v>0</v>
      </c>
      <c r="G122" s="137" t="n">
        <v>0</v>
      </c>
      <c r="H122" s="141" t="e">
        <f aca="false">G122/F122*100</f>
        <v>#DIV/0!</v>
      </c>
      <c r="I122" s="3"/>
    </row>
    <row r="123" s="2" customFormat="true" ht="76.2" hidden="true" customHeight="true" outlineLevel="0" collapsed="false">
      <c r="A123" s="138" t="s">
        <v>467</v>
      </c>
      <c r="B123" s="138" t="s">
        <v>582</v>
      </c>
      <c r="C123" s="138" t="s">
        <v>399</v>
      </c>
      <c r="D123" s="139" t="s">
        <v>549</v>
      </c>
      <c r="E123" s="140" t="s">
        <v>585</v>
      </c>
      <c r="F123" s="137" t="n">
        <v>0</v>
      </c>
      <c r="G123" s="137" t="n">
        <v>0</v>
      </c>
      <c r="H123" s="141" t="e">
        <f aca="false">G123/F123*100</f>
        <v>#DIV/0!</v>
      </c>
      <c r="I123" s="3"/>
    </row>
    <row r="124" s="2" customFormat="true" ht="36" hidden="false" customHeight="false" outlineLevel="0" collapsed="false">
      <c r="A124" s="138" t="s">
        <v>467</v>
      </c>
      <c r="B124" s="138" t="s">
        <v>586</v>
      </c>
      <c r="C124" s="138" t="s">
        <v>399</v>
      </c>
      <c r="D124" s="139" t="s">
        <v>549</v>
      </c>
      <c r="E124" s="140" t="s">
        <v>587</v>
      </c>
      <c r="F124" s="137" t="n">
        <f aca="false">F125+F127</f>
        <v>390.7</v>
      </c>
      <c r="G124" s="137" t="n">
        <f aca="false">G125+G127</f>
        <v>241.2</v>
      </c>
      <c r="H124" s="141" t="n">
        <f aca="false">G124/F124*100</f>
        <v>61.7353468134118</v>
      </c>
      <c r="I124" s="3"/>
    </row>
    <row r="125" s="2" customFormat="true" ht="36" hidden="false" customHeight="false" outlineLevel="0" collapsed="false">
      <c r="A125" s="138" t="s">
        <v>467</v>
      </c>
      <c r="B125" s="138" t="s">
        <v>588</v>
      </c>
      <c r="C125" s="138" t="s">
        <v>399</v>
      </c>
      <c r="D125" s="139" t="s">
        <v>549</v>
      </c>
      <c r="E125" s="140" t="s">
        <v>177</v>
      </c>
      <c r="F125" s="137" t="n">
        <f aca="false">F126</f>
        <v>0.2</v>
      </c>
      <c r="G125" s="137" t="n">
        <f aca="false">G126</f>
        <v>0.2</v>
      </c>
      <c r="H125" s="141" t="n">
        <f aca="false">G125/F125*100</f>
        <v>100</v>
      </c>
      <c r="I125" s="3"/>
    </row>
    <row r="126" s="2" customFormat="true" ht="36" hidden="false" customHeight="false" outlineLevel="0" collapsed="false">
      <c r="A126" s="138" t="s">
        <v>467</v>
      </c>
      <c r="B126" s="138" t="s">
        <v>589</v>
      </c>
      <c r="C126" s="138" t="s">
        <v>399</v>
      </c>
      <c r="D126" s="139" t="s">
        <v>549</v>
      </c>
      <c r="E126" s="140" t="s">
        <v>177</v>
      </c>
      <c r="F126" s="137" t="n">
        <v>0.2</v>
      </c>
      <c r="G126" s="137" t="n">
        <v>0.2</v>
      </c>
      <c r="H126" s="141" t="n">
        <f aca="false">G126/F126*100</f>
        <v>100</v>
      </c>
      <c r="I126" s="3"/>
    </row>
    <row r="127" s="2" customFormat="true" ht="54" hidden="false" customHeight="false" outlineLevel="0" collapsed="false">
      <c r="A127" s="138" t="s">
        <v>467</v>
      </c>
      <c r="B127" s="138" t="s">
        <v>590</v>
      </c>
      <c r="C127" s="138" t="s">
        <v>399</v>
      </c>
      <c r="D127" s="139" t="s">
        <v>549</v>
      </c>
      <c r="E127" s="140" t="s">
        <v>591</v>
      </c>
      <c r="F127" s="137" t="n">
        <f aca="false">F128</f>
        <v>390.5</v>
      </c>
      <c r="G127" s="137" t="n">
        <f aca="false">G128</f>
        <v>241</v>
      </c>
      <c r="H127" s="141" t="n">
        <f aca="false">G127/F127*100</f>
        <v>61.7157490396927</v>
      </c>
      <c r="I127" s="3"/>
    </row>
    <row r="128" s="2" customFormat="true" ht="54" hidden="false" customHeight="false" outlineLevel="0" collapsed="false">
      <c r="A128" s="138" t="s">
        <v>467</v>
      </c>
      <c r="B128" s="138" t="s">
        <v>592</v>
      </c>
      <c r="C128" s="138" t="s">
        <v>399</v>
      </c>
      <c r="D128" s="139" t="s">
        <v>549</v>
      </c>
      <c r="E128" s="140" t="s">
        <v>593</v>
      </c>
      <c r="F128" s="137" t="n">
        <v>390.5</v>
      </c>
      <c r="G128" s="137" t="n">
        <v>241</v>
      </c>
      <c r="H128" s="141" t="n">
        <f aca="false">G128/F128*100</f>
        <v>61.7157490396927</v>
      </c>
      <c r="I128" s="3"/>
    </row>
    <row r="129" s="2" customFormat="true" ht="18" hidden="false" customHeight="false" outlineLevel="0" collapsed="false">
      <c r="A129" s="138" t="s">
        <v>467</v>
      </c>
      <c r="B129" s="138" t="s">
        <v>594</v>
      </c>
      <c r="C129" s="138" t="s">
        <v>399</v>
      </c>
      <c r="D129" s="139" t="s">
        <v>549</v>
      </c>
      <c r="E129" s="140" t="s">
        <v>595</v>
      </c>
      <c r="F129" s="137" t="n">
        <f aca="false">F130</f>
        <v>2831.8</v>
      </c>
      <c r="G129" s="137" t="n">
        <f aca="false">G130</f>
        <v>1829.4</v>
      </c>
      <c r="H129" s="141" t="n">
        <f aca="false">G129/F129*100</f>
        <v>64.6020199166608</v>
      </c>
      <c r="I129" s="3"/>
    </row>
    <row r="130" s="2" customFormat="true" ht="36" hidden="false" customHeight="false" outlineLevel="0" collapsed="false">
      <c r="A130" s="138" t="s">
        <v>467</v>
      </c>
      <c r="B130" s="138" t="s">
        <v>596</v>
      </c>
      <c r="C130" s="138" t="s">
        <v>399</v>
      </c>
      <c r="D130" s="139" t="s">
        <v>549</v>
      </c>
      <c r="E130" s="140" t="s">
        <v>597</v>
      </c>
      <c r="F130" s="137" t="n">
        <f aca="false">F131</f>
        <v>2831.8</v>
      </c>
      <c r="G130" s="137" t="n">
        <f aca="false">G131</f>
        <v>1829.4</v>
      </c>
      <c r="H130" s="141" t="n">
        <f aca="false">G130/F130*100</f>
        <v>64.6020199166608</v>
      </c>
      <c r="I130" s="3"/>
    </row>
    <row r="131" s="2" customFormat="true" ht="36" hidden="false" customHeight="false" outlineLevel="0" collapsed="false">
      <c r="A131" s="138" t="s">
        <v>467</v>
      </c>
      <c r="B131" s="138" t="s">
        <v>598</v>
      </c>
      <c r="C131" s="138" t="s">
        <v>399</v>
      </c>
      <c r="D131" s="139" t="s">
        <v>549</v>
      </c>
      <c r="E131" s="140" t="s">
        <v>599</v>
      </c>
      <c r="F131" s="137" t="n">
        <v>2831.8</v>
      </c>
      <c r="G131" s="137" t="n">
        <v>1829.4</v>
      </c>
      <c r="H131" s="141" t="n">
        <f aca="false">G131/F131*100</f>
        <v>64.6020199166608</v>
      </c>
      <c r="I131" s="3"/>
    </row>
    <row r="132" s="2" customFormat="true" ht="18" hidden="false" customHeight="false" outlineLevel="0" collapsed="false">
      <c r="A132" s="133" t="s">
        <v>467</v>
      </c>
      <c r="B132" s="133" t="s">
        <v>600</v>
      </c>
      <c r="C132" s="133" t="s">
        <v>399</v>
      </c>
      <c r="D132" s="134" t="s">
        <v>400</v>
      </c>
      <c r="E132" s="135" t="s">
        <v>378</v>
      </c>
      <c r="F132" s="137" t="n">
        <f aca="false">F133</f>
        <v>10.8</v>
      </c>
      <c r="G132" s="137" t="n">
        <f aca="false">G133</f>
        <v>10.8</v>
      </c>
      <c r="H132" s="141" t="n">
        <f aca="false">G132/F132*100</f>
        <v>100</v>
      </c>
      <c r="I132" s="3"/>
    </row>
    <row r="133" s="2" customFormat="true" ht="36" hidden="false" customHeight="false" outlineLevel="0" collapsed="false">
      <c r="A133" s="138" t="s">
        <v>467</v>
      </c>
      <c r="B133" s="138" t="s">
        <v>601</v>
      </c>
      <c r="C133" s="138" t="s">
        <v>399</v>
      </c>
      <c r="D133" s="157" t="s">
        <v>549</v>
      </c>
      <c r="E133" s="140" t="s">
        <v>380</v>
      </c>
      <c r="F133" s="137" t="n">
        <f aca="false">F134</f>
        <v>10.8</v>
      </c>
      <c r="G133" s="137" t="n">
        <f aca="false">G134</f>
        <v>10.8</v>
      </c>
      <c r="H133" s="141" t="n">
        <f aca="false">G133/F133*100</f>
        <v>100</v>
      </c>
      <c r="I133" s="3"/>
    </row>
    <row r="134" s="2" customFormat="true" ht="90" hidden="false" customHeight="false" outlineLevel="0" collapsed="false">
      <c r="A134" s="138" t="s">
        <v>467</v>
      </c>
      <c r="B134" s="138" t="s">
        <v>602</v>
      </c>
      <c r="C134" s="138" t="s">
        <v>399</v>
      </c>
      <c r="D134" s="157" t="s">
        <v>549</v>
      </c>
      <c r="E134" s="140" t="s">
        <v>181</v>
      </c>
      <c r="F134" s="137" t="n">
        <v>10.8</v>
      </c>
      <c r="G134" s="137" t="n">
        <v>10.8</v>
      </c>
      <c r="H134" s="141" t="n">
        <f aca="false">G134/F134*100</f>
        <v>100</v>
      </c>
      <c r="I134" s="3"/>
    </row>
    <row r="135" s="2" customFormat="true" ht="79.95" hidden="true" customHeight="true" outlineLevel="0" collapsed="false">
      <c r="A135" s="138" t="s">
        <v>467</v>
      </c>
      <c r="B135" s="138" t="s">
        <v>603</v>
      </c>
      <c r="C135" s="138" t="s">
        <v>399</v>
      </c>
      <c r="D135" s="157" t="s">
        <v>549</v>
      </c>
      <c r="E135" s="161" t="s">
        <v>604</v>
      </c>
      <c r="F135" s="137" t="n">
        <f aca="false">F136</f>
        <v>0</v>
      </c>
      <c r="G135" s="137" t="n">
        <f aca="false">G136</f>
        <v>0</v>
      </c>
      <c r="H135" s="141" t="e">
        <f aca="false">G135/F135*100</f>
        <v>#DIV/0!</v>
      </c>
      <c r="I135" s="3"/>
    </row>
    <row r="136" s="2" customFormat="true" ht="82.2" hidden="true" customHeight="true" outlineLevel="0" collapsed="false">
      <c r="A136" s="162" t="s">
        <v>467</v>
      </c>
      <c r="B136" s="162" t="s">
        <v>605</v>
      </c>
      <c r="C136" s="162" t="s">
        <v>399</v>
      </c>
      <c r="D136" s="163" t="s">
        <v>549</v>
      </c>
      <c r="E136" s="164" t="s">
        <v>606</v>
      </c>
      <c r="F136" s="165" t="n">
        <v>0</v>
      </c>
      <c r="G136" s="165" t="n">
        <v>0</v>
      </c>
      <c r="H136" s="141" t="e">
        <f aca="false">G136/F136*100</f>
        <v>#DIV/0!</v>
      </c>
      <c r="I136" s="3"/>
    </row>
    <row r="137" customFormat="false" ht="52.2" hidden="false" customHeight="false" outlineLevel="0" collapsed="false">
      <c r="A137" s="133" t="s">
        <v>467</v>
      </c>
      <c r="B137" s="133" t="s">
        <v>607</v>
      </c>
      <c r="C137" s="133" t="s">
        <v>399</v>
      </c>
      <c r="D137" s="155" t="s">
        <v>400</v>
      </c>
      <c r="E137" s="166" t="s">
        <v>383</v>
      </c>
      <c r="F137" s="137" t="n">
        <f aca="false">F138</f>
        <v>-109.6</v>
      </c>
      <c r="G137" s="137" t="n">
        <f aca="false">G138</f>
        <v>-109.6</v>
      </c>
      <c r="H137" s="141" t="n">
        <f aca="false">G137/F137*100</f>
        <v>100</v>
      </c>
      <c r="I137" s="3"/>
    </row>
    <row r="138" customFormat="false" ht="54" hidden="false" customHeight="false" outlineLevel="0" collapsed="false">
      <c r="A138" s="138" t="s">
        <v>467</v>
      </c>
      <c r="B138" s="138" t="s">
        <v>608</v>
      </c>
      <c r="C138" s="138" t="s">
        <v>399</v>
      </c>
      <c r="D138" s="157" t="s">
        <v>549</v>
      </c>
      <c r="E138" s="140" t="s">
        <v>385</v>
      </c>
      <c r="F138" s="137" t="n">
        <v>-109.6</v>
      </c>
      <c r="G138" s="137" t="n">
        <v>-109.6</v>
      </c>
      <c r="H138" s="141" t="n">
        <f aca="false">G138/F138*100</f>
        <v>100</v>
      </c>
      <c r="I138" s="3"/>
    </row>
    <row r="139" customFormat="false" ht="13.2" hidden="false" customHeight="false" outlineLevel="0" collapsed="false">
      <c r="D139" s="3"/>
      <c r="E139" s="167"/>
      <c r="F139" s="3"/>
      <c r="G139" s="3"/>
      <c r="H139" s="3"/>
      <c r="I139" s="3"/>
    </row>
    <row r="140" customFormat="false" ht="13.2" hidden="false" customHeight="false" outlineLevel="0" collapsed="false">
      <c r="D140" s="3"/>
      <c r="E140" s="167"/>
      <c r="F140" s="3"/>
      <c r="G140" s="3"/>
      <c r="H140" s="3"/>
      <c r="I140" s="3"/>
    </row>
    <row r="141" customFormat="false" ht="13.2" hidden="false" customHeight="false" outlineLevel="0" collapsed="false">
      <c r="D141" s="3"/>
      <c r="E141" s="167"/>
      <c r="F141" s="3"/>
      <c r="G141" s="3"/>
      <c r="H141" s="3"/>
      <c r="I141" s="3"/>
    </row>
    <row r="142" customFormat="false" ht="13.2" hidden="false" customHeight="false" outlineLevel="0" collapsed="false">
      <c r="D142" s="3"/>
      <c r="E142" s="167"/>
      <c r="F142" s="3"/>
      <c r="G142" s="3"/>
      <c r="H142" s="3"/>
      <c r="I142" s="3"/>
    </row>
    <row r="143" customFormat="false" ht="13.2" hidden="false" customHeight="false" outlineLevel="0" collapsed="false">
      <c r="D143" s="3"/>
      <c r="E143" s="167"/>
      <c r="F143" s="3"/>
      <c r="G143" s="3"/>
      <c r="H143" s="3"/>
      <c r="I143" s="3"/>
    </row>
  </sheetData>
  <mergeCells count="3">
    <mergeCell ref="F1:H2"/>
    <mergeCell ref="A3:H5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Света</dc:creator>
  <dc:description/>
  <dc:language>en-US</dc:language>
  <cp:lastModifiedBy>Пользователь</cp:lastModifiedBy>
  <cp:lastPrinted>2024-10-25T11:35:20Z</cp:lastPrinted>
  <dcterms:modified xsi:type="dcterms:W3CDTF">2024-10-25T11:35:26Z</dcterms:modified>
  <cp:revision>0</cp:revision>
  <dc:subject/>
  <dc:title/>
</cp:coreProperties>
</file>